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ASG COM INSALUBRIDADE" sheetId="3" state="visible" r:id="rId4"/>
    <sheet name="ASG SEM INSALUBRIDADE" sheetId="4" state="visible" r:id="rId5"/>
    <sheet name="Materiais" sheetId="5" state="visible" r:id="rId6"/>
    <sheet name="Uniformes EPI EPC" sheetId="6" state="visible" r:id="rId7"/>
    <sheet name="Equipamentos" sheetId="7" state="visible" r:id="rId8"/>
    <sheet name="Áreas e Produtividades"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 function="false" hidden="false" localSheetId="3" name="Print_Area" vbProcedure="false">'ASG SEM INSALUBRIDADE'!$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56</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1</xdr:row>
                <xdr:rowOff>42</xdr:rowOff>
              </xdr:to>
            </anchor>
          </commentPr>
        </mc:Choice>
        <mc:Fallback/>
      </mc:AlternateContent>
    </comment>
  </commentList>
</comments>
</file>

<file path=xl/sharedStrings.xml><?xml version="1.0" encoding="utf-8"?>
<sst xmlns="http://schemas.openxmlformats.org/spreadsheetml/2006/main" count="1489" uniqueCount="417">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SEAC-PB</t>
  </si>
  <si>
    <t xml:space="preserve">01/JANEIRO</t>
  </si>
  <si>
    <t xml:space="preserve">GRUPO I</t>
  </si>
  <si>
    <t xml:space="preserve">LTCAT</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frios</t>
  </si>
  <si>
    <t xml:space="preserve">Área Interna</t>
  </si>
  <si>
    <t xml:space="preserve">Laboratórios</t>
  </si>
  <si>
    <t xml:space="preserve">Banheiros</t>
  </si>
  <si>
    <t xml:space="preserve">Pátios e Áreas Verdes com Média Frequência</t>
  </si>
  <si>
    <t xml:space="preserve">Área Externa</t>
  </si>
  <si>
    <t xml:space="preserve">Pátios e Áreas Verdes com Baixa Frequência</t>
  </si>
  <si>
    <t xml:space="preserve">Valores por tipo de área</t>
  </si>
  <si>
    <t xml:space="preserve">Apuração Preço Médio ASG</t>
  </si>
  <si>
    <t xml:space="preserve">Ki</t>
  </si>
  <si>
    <t xml:space="preserve">Preço Homem -Mês (Servente)</t>
  </si>
  <si>
    <t xml:space="preserve">Preço Homem -Mês (Encarregado)</t>
  </si>
  <si>
    <t xml:space="preserve">Preço m²</t>
  </si>
  <si>
    <t xml:space="preserve">PROFISSIONAL</t>
  </si>
  <si>
    <t xml:space="preserve">VALOR UNITÁRIO
(MÊS)</t>
  </si>
  <si>
    <t xml:space="preserve">ASG (COM INSALUBRIDADE)</t>
  </si>
  <si>
    <t xml:space="preserve">ASG (SEM INSALUBRIDADE)</t>
  </si>
  <si>
    <t xml:space="preserve">MÉDIA</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5">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quot;R$ &quot;#,##0.00"/>
    <numFmt numFmtId="173" formatCode="&quot;R$&quot;#,##0.00_);[RED]&quot;(R$&quot;#,##0.00\)"/>
    <numFmt numFmtId="174" formatCode="0.00_ "/>
    <numFmt numFmtId="175" formatCode="0.0000_ "/>
    <numFmt numFmtId="176" formatCode="0_ "/>
    <numFmt numFmtId="177" formatCode="&quot;R$ &quot;#,##0.00_);[RED]&quot;(R$ &quot;#,##0.00\)"/>
    <numFmt numFmtId="178" formatCode="0.00000_ "/>
  </numFmts>
  <fonts count="2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b val="true"/>
      <i val="true"/>
      <sz val="11"/>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2"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3"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3"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2" fontId="0" fillId="2" borderId="0"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2" fontId="11" fillId="2"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72" fontId="12" fillId="2"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3" fontId="0" fillId="2" borderId="0" xfId="0" applyFont="true" applyBorder="true" applyAlignment="true" applyProtection="false">
      <alignment horizontal="general" vertical="bottom" textRotation="0" wrapText="false" indent="0" shrinkToFit="false"/>
      <protection locked="true" hidden="false"/>
    </xf>
    <xf numFmtId="175"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2" fontId="5" fillId="3" borderId="0" xfId="0" applyFont="true" applyBorder="true" applyAlignment="true" applyProtection="false">
      <alignment horizontal="center" vertical="bottom" textRotation="0" wrapText="false" indent="0" shrinkToFit="false"/>
      <protection locked="true" hidden="false"/>
    </xf>
    <xf numFmtId="176"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7"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7"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justify" vertical="center" textRotation="0" wrapText="false" indent="0" shrinkToFit="false"/>
      <protection locked="true" hidden="false"/>
    </xf>
    <xf numFmtId="164" fontId="4" fillId="5" borderId="19"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20"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8" fontId="0" fillId="4" borderId="8" xfId="0" applyFont="true" applyBorder="true" applyAlignment="true" applyProtection="false">
      <alignment horizontal="center" vertical="center" textRotation="0" wrapText="false" indent="0" shrinkToFit="false"/>
      <protection locked="true" hidden="false"/>
    </xf>
    <xf numFmtId="174"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false" indent="0" shrinkToFit="false"/>
      <protection locked="true" hidden="false"/>
    </xf>
    <xf numFmtId="175" fontId="5" fillId="3" borderId="9" xfId="0" applyFont="true" applyBorder="true" applyAlignment="true" applyProtection="false">
      <alignment horizontal="center" vertical="center" textRotation="0" wrapText="tru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tru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2" fontId="0" fillId="5" borderId="8" xfId="0" applyFont="true" applyBorder="true" applyAlignment="true" applyProtection="false">
      <alignment horizontal="center" vertical="center" textRotation="0" wrapText="false" indent="0" shrinkToFit="false"/>
      <protection locked="true" hidden="false"/>
    </xf>
    <xf numFmtId="172" fontId="0" fillId="4" borderId="8" xfId="0" applyFont="true" applyBorder="true" applyAlignment="true" applyProtection="false">
      <alignment horizontal="center" vertical="center"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65" fontId="20" fillId="4" borderId="0"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2890625" defaultRowHeight="15" zeroHeight="false" outlineLevelRow="0" outlineLevelCol="0"/>
  <cols>
    <col collapsed="false" customWidth="true" hidden="false" outlineLevel="0" max="1" min="1" style="0" width="11.82"/>
    <col collapsed="false" customWidth="true" hidden="false" outlineLevel="0" max="2" min="2" style="0" width="67.82"/>
    <col collapsed="false" customWidth="true" hidden="false" outlineLevel="0" max="3" min="3" style="0" width="20.28"/>
    <col collapsed="false" customWidth="true" hidden="false" outlineLevel="0" max="4" min="4" style="0" width="31.28"/>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91</v>
      </c>
      <c r="B13" s="51"/>
      <c r="C13" s="45" t="s">
        <v>192</v>
      </c>
      <c r="D13" s="52" t="n">
        <v>2</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3</v>
      </c>
      <c r="D18" s="57" t="s">
        <v>19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5</v>
      </c>
      <c r="E20" s="32"/>
      <c r="F20" s="32"/>
      <c r="G20" s="32"/>
    </row>
    <row r="21" customFormat="false" ht="15" hidden="false" customHeight="false" outlineLevel="0" collapsed="false">
      <c r="A21" s="56" t="n">
        <v>5</v>
      </c>
      <c r="B21" s="32" t="s">
        <v>19</v>
      </c>
      <c r="C21" s="57" t="str">
        <f aca="false">C9</f>
        <v>CCT PB000071/2023</v>
      </c>
      <c r="D21" s="59" t="s">
        <v>196</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7</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t="s">
        <v>198</v>
      </c>
      <c r="D27" s="58" t="n">
        <f aca="false">TRUNC(D19*40%,2)</f>
        <v>528.76</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9</v>
      </c>
      <c r="C30" s="57"/>
      <c r="D30" s="58" t="n">
        <v>0</v>
      </c>
      <c r="E30" s="32"/>
      <c r="F30" s="32"/>
      <c r="G30" s="32"/>
    </row>
    <row r="31" customFormat="false" ht="15" hidden="false" customHeight="false" outlineLevel="0" collapsed="false">
      <c r="A31" s="56" t="s">
        <v>44</v>
      </c>
      <c r="B31" s="32"/>
      <c r="C31" s="56"/>
      <c r="D31" s="62" t="n">
        <f aca="false">TRUNC((SUM(D25:D30)),2)</f>
        <v>1850.67</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200</v>
      </c>
      <c r="B35" s="55"/>
      <c r="C35" s="55"/>
      <c r="D35" s="55"/>
      <c r="E35" s="32"/>
      <c r="F35" s="32"/>
      <c r="G35" s="32"/>
    </row>
    <row r="36" customFormat="false" ht="15" hidden="false" customHeight="false" outlineLevel="0" collapsed="false">
      <c r="A36" s="56" t="s">
        <v>51</v>
      </c>
      <c r="B36" s="32" t="s">
        <v>201</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4.22</v>
      </c>
      <c r="E37" s="32"/>
      <c r="F37" s="32"/>
      <c r="G37" s="32"/>
    </row>
    <row r="38" customFormat="false" ht="15" hidden="false" customHeight="false" outlineLevel="0" collapsed="false">
      <c r="A38" s="56" t="s">
        <v>31</v>
      </c>
      <c r="B38" s="32" t="s">
        <v>202</v>
      </c>
      <c r="C38" s="24" t="n">
        <f aca="false">(((1+1/3)/12))</f>
        <v>0.111111111111111</v>
      </c>
      <c r="D38" s="62" t="n">
        <f aca="false">TRUNC($D$31*C38,2)</f>
        <v>205.63</v>
      </c>
      <c r="E38" s="32"/>
      <c r="F38" s="32"/>
      <c r="G38" s="32"/>
    </row>
    <row r="39" customFormat="false" ht="15" hidden="false" customHeight="false" outlineLevel="0" collapsed="false">
      <c r="A39" s="56" t="s">
        <v>44</v>
      </c>
      <c r="B39" s="32"/>
      <c r="C39" s="32"/>
      <c r="D39" s="62" t="n">
        <f aca="false">TRUNC((SUM(D37:D38)),2)</f>
        <v>359.85</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3</v>
      </c>
      <c r="B41" s="63"/>
      <c r="C41" s="64" t="s">
        <v>204</v>
      </c>
      <c r="D41" s="65" t="n">
        <f aca="false">D31</f>
        <v>1850.67</v>
      </c>
      <c r="E41" s="32"/>
      <c r="F41" s="32"/>
      <c r="G41" s="32"/>
    </row>
    <row r="42" customFormat="false" ht="16.5" hidden="false" customHeight="false" outlineLevel="0" collapsed="false">
      <c r="A42" s="63"/>
      <c r="B42" s="63"/>
      <c r="C42" s="66" t="s">
        <v>205</v>
      </c>
      <c r="D42" s="65" t="n">
        <f aca="false">D39</f>
        <v>359.85</v>
      </c>
      <c r="E42" s="32"/>
      <c r="F42" s="32"/>
      <c r="G42" s="32"/>
    </row>
    <row r="43" customFormat="false" ht="16.5" hidden="false" customHeight="false" outlineLevel="0" collapsed="false">
      <c r="A43" s="63"/>
      <c r="B43" s="63"/>
      <c r="C43" s="64" t="s">
        <v>206</v>
      </c>
      <c r="D43" s="67" t="n">
        <f aca="false">TRUNC((SUM(D41:D42)),2)</f>
        <v>2210.52</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42.1</v>
      </c>
      <c r="E47" s="32"/>
      <c r="F47" s="32"/>
      <c r="G47" s="32"/>
    </row>
    <row r="48" customFormat="false" ht="15" hidden="false" customHeight="false" outlineLevel="0" collapsed="false">
      <c r="A48" s="56" t="s">
        <v>31</v>
      </c>
      <c r="B48" s="32" t="s">
        <v>71</v>
      </c>
      <c r="C48" s="24" t="n">
        <v>0.025</v>
      </c>
      <c r="D48" s="62" t="n">
        <f aca="false">TRUNC(($D$43*C48),2)</f>
        <v>55.26</v>
      </c>
      <c r="E48" s="32"/>
      <c r="F48" s="32"/>
      <c r="G48" s="32"/>
    </row>
    <row r="49" customFormat="false" ht="15" hidden="false" customHeight="false" outlineLevel="0" collapsed="false">
      <c r="A49" s="56" t="s">
        <v>34</v>
      </c>
      <c r="B49" s="32" t="s">
        <v>207</v>
      </c>
      <c r="C49" s="69" t="n">
        <v>0.06</v>
      </c>
      <c r="D49" s="58" t="n">
        <f aca="false">TRUNC(($D$43*C49),2)</f>
        <v>132.63</v>
      </c>
      <c r="E49" s="32"/>
      <c r="F49" s="32"/>
      <c r="G49" s="32"/>
    </row>
    <row r="50" customFormat="false" ht="15" hidden="false" customHeight="false" outlineLevel="0" collapsed="false">
      <c r="A50" s="56" t="s">
        <v>36</v>
      </c>
      <c r="B50" s="32" t="s">
        <v>73</v>
      </c>
      <c r="C50" s="24" t="n">
        <v>0.015</v>
      </c>
      <c r="D50" s="62" t="n">
        <f aca="false">TRUNC(($D$43*C50),2)</f>
        <v>33.15</v>
      </c>
      <c r="E50" s="32"/>
      <c r="F50" s="32"/>
      <c r="G50" s="32"/>
    </row>
    <row r="51" customFormat="false" ht="15" hidden="false" customHeight="false" outlineLevel="0" collapsed="false">
      <c r="A51" s="56" t="s">
        <v>39</v>
      </c>
      <c r="B51" s="32" t="s">
        <v>74</v>
      </c>
      <c r="C51" s="24" t="n">
        <v>0.01</v>
      </c>
      <c r="D51" s="62" t="n">
        <f aca="false">TRUNC(($D$43*C51),2)</f>
        <v>22.1</v>
      </c>
      <c r="E51" s="32"/>
      <c r="F51" s="32"/>
      <c r="G51" s="32"/>
    </row>
    <row r="52" customFormat="false" ht="15" hidden="false" customHeight="false" outlineLevel="0" collapsed="false">
      <c r="A52" s="56" t="s">
        <v>41</v>
      </c>
      <c r="B52" s="32" t="s">
        <v>75</v>
      </c>
      <c r="C52" s="24" t="n">
        <v>0.006</v>
      </c>
      <c r="D52" s="62" t="n">
        <f aca="false">TRUNC(($D$43*C52),2)</f>
        <v>13.26</v>
      </c>
      <c r="E52" s="32"/>
      <c r="F52" s="32"/>
      <c r="G52" s="32"/>
    </row>
    <row r="53" customFormat="false" ht="15" hidden="false" customHeight="false" outlineLevel="0" collapsed="false">
      <c r="A53" s="56" t="s">
        <v>76</v>
      </c>
      <c r="B53" s="32" t="s">
        <v>77</v>
      </c>
      <c r="C53" s="24" t="n">
        <v>0.002</v>
      </c>
      <c r="D53" s="62" t="n">
        <f aca="false">TRUNC(($D$43*C53),2)</f>
        <v>4.42</v>
      </c>
      <c r="E53" s="32"/>
      <c r="F53" s="32"/>
      <c r="G53" s="32"/>
    </row>
    <row r="54" customFormat="false" ht="15" hidden="false" customHeight="false" outlineLevel="0" collapsed="false">
      <c r="A54" s="56" t="s">
        <v>78</v>
      </c>
      <c r="B54" s="32" t="s">
        <v>79</v>
      </c>
      <c r="C54" s="24" t="n">
        <v>0.08</v>
      </c>
      <c r="D54" s="62" t="n">
        <f aca="false">TRUNC(($D$43*C54),2)</f>
        <v>176.84</v>
      </c>
      <c r="E54" s="32"/>
      <c r="F54" s="32"/>
      <c r="G54" s="32"/>
    </row>
    <row r="55" customFormat="false" ht="15" hidden="false" customHeight="false" outlineLevel="0" collapsed="false">
      <c r="A55" s="56" t="s">
        <v>44</v>
      </c>
      <c r="B55" s="32"/>
      <c r="C55" s="68" t="n">
        <f aca="false">SUM(C47:C54)</f>
        <v>0.398</v>
      </c>
      <c r="D55" s="62" t="n">
        <f aca="false">TRUNC(SUM(D47:D54),2)</f>
        <v>879.76</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7)*2)-((D25/100)*6),2)</f>
        <v>127.48</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8</v>
      </c>
      <c r="C61" s="57"/>
      <c r="D61" s="58" t="n">
        <v>0</v>
      </c>
      <c r="E61" s="32"/>
      <c r="F61" s="32"/>
      <c r="G61" s="32"/>
    </row>
    <row r="62" customFormat="false" ht="15" hidden="false" customHeight="false" outlineLevel="0" collapsed="false">
      <c r="A62" s="70" t="s">
        <v>36</v>
      </c>
      <c r="B62" s="71" t="s">
        <v>209</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10</v>
      </c>
      <c r="C64" s="57" t="str">
        <f aca="false">C9</f>
        <v>CCT PB000071/2023</v>
      </c>
      <c r="D64" s="58" t="n">
        <v>5</v>
      </c>
      <c r="E64" s="32"/>
      <c r="F64" s="32"/>
      <c r="G64" s="32"/>
    </row>
    <row r="65" customFormat="false" ht="15" hidden="false" customHeight="false" outlineLevel="0" collapsed="false">
      <c r="A65" s="70" t="s">
        <v>76</v>
      </c>
      <c r="B65" s="73" t="s">
        <v>211</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592.48</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201</v>
      </c>
      <c r="C70" s="56"/>
      <c r="D70" s="62" t="n">
        <f aca="false">D39</f>
        <v>359.85</v>
      </c>
      <c r="E70" s="32"/>
      <c r="F70" s="32"/>
      <c r="G70" s="32"/>
    </row>
    <row r="71" customFormat="false" ht="15" hidden="false" customHeight="false" outlineLevel="0" collapsed="false">
      <c r="A71" s="56" t="s">
        <v>67</v>
      </c>
      <c r="B71" s="32" t="s">
        <v>68</v>
      </c>
      <c r="C71" s="56"/>
      <c r="D71" s="62" t="n">
        <f aca="false">D55</f>
        <v>879.76</v>
      </c>
      <c r="E71" s="32"/>
      <c r="F71" s="32"/>
      <c r="G71" s="32"/>
    </row>
    <row r="72" customFormat="false" ht="15" hidden="false" customHeight="false" outlineLevel="0" collapsed="false">
      <c r="A72" s="56" t="s">
        <v>85</v>
      </c>
      <c r="B72" s="32" t="s">
        <v>86</v>
      </c>
      <c r="C72" s="56"/>
      <c r="D72" s="62" t="n">
        <f aca="false">D66</f>
        <v>592.48</v>
      </c>
      <c r="E72" s="32"/>
      <c r="F72" s="32"/>
      <c r="G72" s="32"/>
    </row>
    <row r="73" customFormat="false" ht="15" hidden="false" customHeight="false" outlineLevel="0" collapsed="false">
      <c r="A73" s="56" t="s">
        <v>44</v>
      </c>
      <c r="B73" s="32"/>
      <c r="C73" s="56"/>
      <c r="D73" s="62" t="n">
        <f aca="false">TRUNC((SUM(D70:D72)),2)</f>
        <v>1832.09</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08</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8</v>
      </c>
      <c r="E79" s="32"/>
      <c r="F79" s="32"/>
      <c r="G79" s="32"/>
    </row>
    <row r="80" customFormat="false" ht="15" hidden="false" customHeight="false" outlineLevel="0" collapsed="false">
      <c r="A80" s="56" t="s">
        <v>36</v>
      </c>
      <c r="B80" s="32" t="s">
        <v>107</v>
      </c>
      <c r="C80" s="76" t="n">
        <f aca="false">(((7/30)/12)*0.98)</f>
        <v>0.0190555555555556</v>
      </c>
      <c r="D80" s="58" t="n">
        <f aca="false">TRUNC(($D$31*C80),2)</f>
        <v>35.26</v>
      </c>
      <c r="E80" s="32"/>
      <c r="F80" s="32"/>
      <c r="G80" s="32"/>
    </row>
    <row r="81" customFormat="false" ht="30" hidden="false" customHeight="false" outlineLevel="0" collapsed="false">
      <c r="A81" s="56" t="s">
        <v>39</v>
      </c>
      <c r="B81" s="75" t="s">
        <v>212</v>
      </c>
      <c r="C81" s="76" t="n">
        <f aca="false">C55</f>
        <v>0.398</v>
      </c>
      <c r="D81" s="72" t="n">
        <f aca="false">TRUNC(($D$80*C81),2)</f>
        <v>14.03</v>
      </c>
      <c r="E81" s="32"/>
      <c r="F81" s="32"/>
      <c r="G81" s="32"/>
    </row>
    <row r="82" customFormat="false" ht="15" hidden="false" customHeight="false" outlineLevel="0" collapsed="false">
      <c r="A82" s="56" t="s">
        <v>41</v>
      </c>
      <c r="B82" s="75" t="s">
        <v>108</v>
      </c>
      <c r="C82" s="76" t="n">
        <f aca="false">(0.08*0.4*0.98)</f>
        <v>0.03136</v>
      </c>
      <c r="D82" s="72" t="n">
        <f aca="false">TRUNC(($D$31*C82),2)</f>
        <v>58.03</v>
      </c>
      <c r="E82" s="32"/>
      <c r="F82" s="32"/>
      <c r="G82" s="32"/>
    </row>
    <row r="83" customFormat="false" ht="15" hidden="false" customHeight="false" outlineLevel="0" collapsed="false">
      <c r="A83" s="56" t="s">
        <v>44</v>
      </c>
      <c r="B83" s="32"/>
      <c r="C83" s="74" t="n">
        <f aca="false">SUM(C77:C82)</f>
        <v>0.530722222222222</v>
      </c>
      <c r="D83" s="62" t="n">
        <f aca="false">TRUNC((SUM(D77:D82)),2)</f>
        <v>111.82</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3</v>
      </c>
      <c r="B85" s="63"/>
      <c r="C85" s="64" t="s">
        <v>204</v>
      </c>
      <c r="D85" s="65" t="n">
        <f aca="false">D31</f>
        <v>1850.67</v>
      </c>
      <c r="E85" s="32"/>
      <c r="F85" s="32"/>
      <c r="G85" s="32"/>
    </row>
    <row r="86" customFormat="false" ht="16.5" hidden="false" customHeight="false" outlineLevel="0" collapsed="false">
      <c r="A86" s="63"/>
      <c r="B86" s="63"/>
      <c r="C86" s="66" t="s">
        <v>214</v>
      </c>
      <c r="D86" s="65" t="n">
        <f aca="false">D73</f>
        <v>1832.09</v>
      </c>
      <c r="E86" s="32"/>
      <c r="F86" s="32"/>
      <c r="G86" s="32"/>
    </row>
    <row r="87" customFormat="false" ht="16.5" hidden="false" customHeight="false" outlineLevel="0" collapsed="false">
      <c r="A87" s="63"/>
      <c r="B87" s="63"/>
      <c r="C87" s="64" t="s">
        <v>215</v>
      </c>
      <c r="D87" s="65" t="n">
        <f aca="false">D83</f>
        <v>111.82</v>
      </c>
      <c r="E87" s="32"/>
      <c r="F87" s="32"/>
      <c r="G87" s="32"/>
    </row>
    <row r="88" customFormat="false" ht="16.5" hidden="false" customHeight="false" outlineLevel="0" collapsed="false">
      <c r="A88" s="63"/>
      <c r="B88" s="63"/>
      <c r="C88" s="66" t="s">
        <v>206</v>
      </c>
      <c r="D88" s="67" t="n">
        <f aca="false">TRUNC((SUM(D85:D87)),2)</f>
        <v>3794.5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6</v>
      </c>
      <c r="C93" s="74" t="n">
        <f aca="false">(((1+1/3)/12)/12)+((1/12)/12)</f>
        <v>0.0162037037037037</v>
      </c>
      <c r="D93" s="62" t="n">
        <f aca="false">TRUNC(($D$88*C93),2)</f>
        <v>61.48</v>
      </c>
      <c r="E93" s="32"/>
      <c r="F93" s="32"/>
      <c r="G93" s="32"/>
    </row>
    <row r="94" customFormat="false" ht="15" hidden="false" customHeight="false" outlineLevel="0" collapsed="false">
      <c r="A94" s="56" t="s">
        <v>31</v>
      </c>
      <c r="B94" s="32" t="s">
        <v>126</v>
      </c>
      <c r="C94" s="69" t="n">
        <f aca="false">((5/30)/12)</f>
        <v>0.0138888888888889</v>
      </c>
      <c r="D94" s="72" t="n">
        <f aca="false">TRUNC(($D$88*C94),2)</f>
        <v>52.7</v>
      </c>
      <c r="E94" s="32"/>
      <c r="F94" s="32"/>
      <c r="G94" s="32"/>
    </row>
    <row r="95" customFormat="false" ht="15" hidden="false" customHeight="false" outlineLevel="0" collapsed="false">
      <c r="A95" s="56" t="s">
        <v>34</v>
      </c>
      <c r="B95" s="32" t="s">
        <v>127</v>
      </c>
      <c r="C95" s="69" t="n">
        <f aca="false">((5/30)/12)*0.02</f>
        <v>0.000277777777777778</v>
      </c>
      <c r="D95" s="72" t="n">
        <f aca="false">TRUNC(($D$88*C95),2)</f>
        <v>1.05</v>
      </c>
      <c r="E95" s="32"/>
      <c r="F95" s="32"/>
      <c r="G95" s="32"/>
    </row>
    <row r="96" customFormat="false" ht="15" hidden="false" customHeight="false" outlineLevel="0" collapsed="false">
      <c r="A96" s="70" t="s">
        <v>36</v>
      </c>
      <c r="B96" s="75" t="s">
        <v>128</v>
      </c>
      <c r="C96" s="76" t="n">
        <f aca="false">((15/30)/12)*0.08</f>
        <v>0.00333333333333333</v>
      </c>
      <c r="D96" s="72" t="n">
        <f aca="false">TRUNC(($D$88*C96),2)</f>
        <v>12.64</v>
      </c>
      <c r="E96" s="32"/>
      <c r="F96" s="32"/>
      <c r="G96" s="32"/>
    </row>
    <row r="97" customFormat="false" ht="15" hidden="false" customHeight="false" outlineLevel="0" collapsed="false">
      <c r="A97" s="56" t="s">
        <v>39</v>
      </c>
      <c r="B97" s="32" t="s">
        <v>129</v>
      </c>
      <c r="C97" s="69" t="n">
        <f aca="false">((1+1/3)/12)*0.03*((4/12))</f>
        <v>0.00111111111111111</v>
      </c>
      <c r="D97" s="72" t="n">
        <f aca="false">TRUNC(($D$88*C97),2)</f>
        <v>4.21</v>
      </c>
      <c r="E97" s="32"/>
      <c r="F97" s="32"/>
      <c r="G97" s="32"/>
    </row>
    <row r="98" customFormat="false" ht="15" hidden="false" customHeight="false" outlineLevel="0" collapsed="false">
      <c r="A98" s="56" t="s">
        <v>41</v>
      </c>
      <c r="B98" s="75" t="s">
        <v>217</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32.08</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8</v>
      </c>
      <c r="D103" s="80" t="s">
        <v>219</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32.08</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20</v>
      </c>
      <c r="D110" s="84" t="n">
        <f aca="false">TRUNC((SUM(D108:D109)),2)</f>
        <v>132.08</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21</v>
      </c>
      <c r="C114" s="32"/>
      <c r="D114" s="85" t="n">
        <f aca="false">'Uniformes EPI EPC'!F15</f>
        <v>73.46</v>
      </c>
      <c r="E114" s="32"/>
      <c r="F114" s="32"/>
      <c r="G114" s="32"/>
    </row>
    <row r="115" customFormat="false" ht="15" hidden="false" customHeight="false" outlineLevel="0" collapsed="false">
      <c r="A115" s="56" t="s">
        <v>31</v>
      </c>
      <c r="B115" s="32" t="s">
        <v>222</v>
      </c>
      <c r="C115" s="32"/>
      <c r="D115" s="85" t="n">
        <f aca="false">'Uniformes EPI EPC'!F31</f>
        <v>24.15</v>
      </c>
      <c r="E115" s="32"/>
      <c r="F115" s="32"/>
      <c r="G115" s="32"/>
    </row>
    <row r="116" customFormat="false" ht="15" hidden="false" customHeight="false" outlineLevel="0" collapsed="false">
      <c r="A116" s="56" t="s">
        <v>34</v>
      </c>
      <c r="B116" s="32" t="s">
        <v>152</v>
      </c>
      <c r="C116" s="32"/>
      <c r="D116" s="85" t="n">
        <f aca="false">Materiais!F102</f>
        <v>1929.35</v>
      </c>
      <c r="E116" s="32"/>
      <c r="F116" s="32"/>
      <c r="G116" s="32"/>
    </row>
    <row r="117" customFormat="false" ht="15" hidden="false" customHeight="false" outlineLevel="0" collapsed="false">
      <c r="A117" s="56" t="s">
        <v>36</v>
      </c>
      <c r="B117" s="32" t="s">
        <v>153</v>
      </c>
      <c r="C117" s="32"/>
      <c r="D117" s="85" t="n">
        <f aca="false">Equipamentos!F14</f>
        <v>33.25</v>
      </c>
      <c r="E117" s="32"/>
      <c r="F117" s="32"/>
      <c r="G117" s="32"/>
    </row>
    <row r="118" customFormat="false" ht="15" hidden="false" customHeight="false" outlineLevel="0" collapsed="false">
      <c r="A118" s="56" t="s">
        <v>39</v>
      </c>
      <c r="B118" s="32" t="s">
        <v>223</v>
      </c>
      <c r="C118" s="56"/>
      <c r="D118" s="85" t="n">
        <v>0</v>
      </c>
      <c r="E118" s="32"/>
      <c r="F118" s="32"/>
      <c r="G118" s="32"/>
    </row>
    <row r="119" customFormat="false" ht="15" hidden="false" customHeight="false" outlineLevel="0" collapsed="false">
      <c r="A119" s="56" t="s">
        <v>44</v>
      </c>
      <c r="B119" s="32"/>
      <c r="C119" s="32"/>
      <c r="D119" s="86" t="n">
        <f aca="false">TRUNC(SUM(D114:D118),2)</f>
        <v>2060.21</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4</v>
      </c>
      <c r="B121" s="63"/>
      <c r="C121" s="64" t="s">
        <v>204</v>
      </c>
      <c r="D121" s="65" t="n">
        <f aca="false">D31</f>
        <v>1850.67</v>
      </c>
      <c r="E121" s="32"/>
      <c r="F121" s="32"/>
      <c r="G121" s="32"/>
    </row>
    <row r="122" customFormat="false" ht="16.5" hidden="false" customHeight="false" outlineLevel="0" collapsed="false">
      <c r="A122" s="63"/>
      <c r="B122" s="63"/>
      <c r="C122" s="66" t="s">
        <v>214</v>
      </c>
      <c r="D122" s="65" t="n">
        <f aca="false">D73</f>
        <v>1832.09</v>
      </c>
      <c r="E122" s="32"/>
      <c r="F122" s="32"/>
      <c r="G122" s="32"/>
    </row>
    <row r="123" customFormat="false" ht="16.5" hidden="false" customHeight="false" outlineLevel="0" collapsed="false">
      <c r="A123" s="63"/>
      <c r="B123" s="63"/>
      <c r="C123" s="64" t="s">
        <v>215</v>
      </c>
      <c r="D123" s="65" t="n">
        <f aca="false">D83</f>
        <v>111.82</v>
      </c>
      <c r="E123" s="32"/>
      <c r="F123" s="32"/>
      <c r="G123" s="32"/>
    </row>
    <row r="124" customFormat="false" ht="16.5" hidden="false" customHeight="false" outlineLevel="0" collapsed="false">
      <c r="A124" s="63"/>
      <c r="B124" s="63"/>
      <c r="C124" s="66" t="s">
        <v>225</v>
      </c>
      <c r="D124" s="65" t="n">
        <f aca="false">D110</f>
        <v>132.08</v>
      </c>
      <c r="E124" s="32"/>
      <c r="F124" s="32"/>
      <c r="G124" s="32"/>
    </row>
    <row r="125" customFormat="false" ht="16.5" hidden="false" customHeight="false" outlineLevel="0" collapsed="false">
      <c r="A125" s="63"/>
      <c r="B125" s="63"/>
      <c r="C125" s="64" t="s">
        <v>226</v>
      </c>
      <c r="D125" s="65" t="n">
        <f aca="false">D119</f>
        <v>2060.21</v>
      </c>
      <c r="E125" s="32"/>
      <c r="F125" s="32"/>
      <c r="G125" s="32"/>
    </row>
    <row r="126" customFormat="false" ht="16.5" hidden="false" customHeight="false" outlineLevel="0" collapsed="false">
      <c r="A126" s="63"/>
      <c r="B126" s="63"/>
      <c r="C126" s="66" t="s">
        <v>206</v>
      </c>
      <c r="D126" s="67" t="n">
        <f aca="false">TRUNC((SUM(D121:D125)),2)</f>
        <v>5986.87</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7</v>
      </c>
      <c r="G129" s="87"/>
    </row>
    <row r="130" customFormat="false" ht="15.75" hidden="false" customHeight="false" outlineLevel="0" collapsed="false">
      <c r="A130" s="56" t="s">
        <v>28</v>
      </c>
      <c r="B130" s="32" t="s">
        <v>163</v>
      </c>
      <c r="C130" s="88" t="n">
        <v>0.0708</v>
      </c>
      <c r="D130" s="85" t="n">
        <f aca="false">TRUNC(($D$126*C130),2)</f>
        <v>423.87</v>
      </c>
      <c r="E130" s="32"/>
      <c r="F130" s="89" t="s">
        <v>228</v>
      </c>
      <c r="G130" s="76" t="n">
        <f aca="false">C132</f>
        <v>0.0865</v>
      </c>
    </row>
    <row r="131" customFormat="false" ht="15.75" hidden="false" customHeight="false" outlineLevel="0" collapsed="false">
      <c r="A131" s="56" t="s">
        <v>31</v>
      </c>
      <c r="B131" s="32" t="s">
        <v>45</v>
      </c>
      <c r="C131" s="88" t="n">
        <v>0.0706</v>
      </c>
      <c r="D131" s="85" t="n">
        <f aca="false">TRUNC((C131*(D126+D130)),2)</f>
        <v>452.59</v>
      </c>
      <c r="E131" s="32"/>
      <c r="F131" s="90" t="s">
        <v>229</v>
      </c>
      <c r="G131" s="91" t="n">
        <f aca="false">TRUNC(SUM(D126,D130,D131),2)</f>
        <v>6863.33</v>
      </c>
    </row>
    <row r="132" customFormat="false" ht="15.75" hidden="false" customHeight="false" outlineLevel="0" collapsed="false">
      <c r="A132" s="56" t="s">
        <v>34</v>
      </c>
      <c r="B132" s="32" t="s">
        <v>164</v>
      </c>
      <c r="C132" s="69" t="n">
        <f aca="false">SUM(C133:C135)</f>
        <v>0.0865</v>
      </c>
      <c r="D132" s="58" t="n">
        <f aca="false">SUM(D133:D135)</f>
        <v>649.88</v>
      </c>
      <c r="E132" s="32"/>
      <c r="F132" s="89" t="s">
        <v>230</v>
      </c>
      <c r="G132" s="92" t="n">
        <f aca="false">(100-8.65)/100</f>
        <v>0.9135</v>
      </c>
    </row>
    <row r="133" customFormat="false" ht="15.75" hidden="false" customHeight="false" outlineLevel="0" collapsed="false">
      <c r="A133" s="56"/>
      <c r="B133" s="32" t="s">
        <v>231</v>
      </c>
      <c r="C133" s="69" t="n">
        <v>0.0065</v>
      </c>
      <c r="D133" s="58" t="n">
        <f aca="false">TRUNC(($G$133*C133),2)</f>
        <v>48.83</v>
      </c>
      <c r="E133" s="32"/>
      <c r="F133" s="90" t="s">
        <v>227</v>
      </c>
      <c r="G133" s="91" t="n">
        <f aca="false">TRUNC((G131/G132),2)</f>
        <v>7513.22</v>
      </c>
    </row>
    <row r="134" customFormat="false" ht="15.75" hidden="false" customHeight="false" outlineLevel="0" collapsed="false">
      <c r="A134" s="56"/>
      <c r="B134" s="32" t="s">
        <v>232</v>
      </c>
      <c r="C134" s="69" t="n">
        <v>0.03</v>
      </c>
      <c r="D134" s="58" t="n">
        <f aca="false">TRUNC(($G$133*C134),2)</f>
        <v>225.39</v>
      </c>
      <c r="E134" s="32"/>
      <c r="F134" s="32"/>
      <c r="G134" s="32"/>
    </row>
    <row r="135" customFormat="false" ht="15" hidden="false" customHeight="false" outlineLevel="0" collapsed="false">
      <c r="A135" s="56"/>
      <c r="B135" s="32" t="s">
        <v>233</v>
      </c>
      <c r="C135" s="69" t="n">
        <v>0.05</v>
      </c>
      <c r="D135" s="58" t="n">
        <f aca="false">TRUNC(($G$133*C135),2)</f>
        <v>375.66</v>
      </c>
      <c r="E135" s="32"/>
      <c r="F135" s="32"/>
      <c r="G135" s="32"/>
    </row>
    <row r="136" customFormat="false" ht="15" hidden="false" customHeight="false" outlineLevel="0" collapsed="false">
      <c r="A136" s="56" t="s">
        <v>44</v>
      </c>
      <c r="B136" s="93"/>
      <c r="C136" s="56"/>
      <c r="D136" s="62" t="n">
        <f aca="false">SUM(D130:D132)</f>
        <v>1526.34</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50.67</v>
      </c>
      <c r="E141" s="32"/>
      <c r="F141" s="32"/>
      <c r="G141" s="32"/>
    </row>
    <row r="142" customFormat="false" ht="15" hidden="false" customHeight="false" outlineLevel="0" collapsed="false">
      <c r="A142" s="56" t="s">
        <v>31</v>
      </c>
      <c r="B142" s="32" t="s">
        <v>47</v>
      </c>
      <c r="C142" s="32"/>
      <c r="D142" s="62" t="n">
        <f aca="false">D73</f>
        <v>1832.09</v>
      </c>
      <c r="E142" s="32"/>
      <c r="F142" s="32"/>
      <c r="G142" s="32"/>
    </row>
    <row r="143" customFormat="false" ht="15" hidden="false" customHeight="false" outlineLevel="0" collapsed="false">
      <c r="A143" s="56" t="s">
        <v>34</v>
      </c>
      <c r="B143" s="32" t="s">
        <v>101</v>
      </c>
      <c r="C143" s="32"/>
      <c r="D143" s="62" t="n">
        <f aca="false">D83</f>
        <v>111.82</v>
      </c>
      <c r="E143" s="32"/>
      <c r="F143" s="32"/>
      <c r="G143" s="32"/>
    </row>
    <row r="144" customFormat="false" ht="15" hidden="false" customHeight="false" outlineLevel="0" collapsed="false">
      <c r="A144" s="56" t="s">
        <v>36</v>
      </c>
      <c r="B144" s="32" t="s">
        <v>170</v>
      </c>
      <c r="C144" s="32"/>
      <c r="D144" s="62" t="n">
        <f aca="false">D110</f>
        <v>132.08</v>
      </c>
      <c r="E144" s="32"/>
      <c r="F144" s="32"/>
      <c r="G144" s="32"/>
    </row>
    <row r="145" customFormat="false" ht="15" hidden="false" customHeight="false" outlineLevel="0" collapsed="false">
      <c r="A145" s="56" t="s">
        <v>39</v>
      </c>
      <c r="B145" s="32" t="s">
        <v>148</v>
      </c>
      <c r="C145" s="32"/>
      <c r="D145" s="62" t="n">
        <f aca="false">D119</f>
        <v>2060.21</v>
      </c>
      <c r="E145" s="32"/>
      <c r="F145" s="32"/>
      <c r="G145" s="32"/>
    </row>
    <row r="146" customFormat="false" ht="15" hidden="false" customHeight="false" outlineLevel="0" collapsed="false">
      <c r="A146" s="32"/>
      <c r="B146" s="94" t="s">
        <v>171</v>
      </c>
      <c r="C146" s="32"/>
      <c r="D146" s="62" t="n">
        <f aca="false">SUM(D141:D145)</f>
        <v>5986.87</v>
      </c>
      <c r="E146" s="32"/>
      <c r="F146" s="32"/>
      <c r="G146" s="32"/>
    </row>
    <row r="147" customFormat="false" ht="15" hidden="false" customHeight="false" outlineLevel="0" collapsed="false">
      <c r="A147" s="56" t="s">
        <v>41</v>
      </c>
      <c r="B147" s="32" t="s">
        <v>160</v>
      </c>
      <c r="C147" s="32"/>
      <c r="D147" s="62" t="n">
        <f aca="false">D136</f>
        <v>1526.34</v>
      </c>
      <c r="E147" s="32"/>
      <c r="F147" s="32"/>
      <c r="G147" s="32"/>
    </row>
    <row r="148" customFormat="false" ht="15" hidden="false" customHeight="false" outlineLevel="0" collapsed="false">
      <c r="A148" s="95"/>
      <c r="B148" s="63" t="s">
        <v>234</v>
      </c>
      <c r="C148" s="95"/>
      <c r="D148" s="96" t="n">
        <f aca="false">TRUNC((SUM(D141:D145)+D147),2)</f>
        <v>7513.2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2890625" defaultRowHeight="15"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2"/>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91</v>
      </c>
      <c r="B13" s="51"/>
      <c r="C13" s="45" t="s">
        <v>192</v>
      </c>
      <c r="D13" s="97" t="n">
        <v>2</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3</v>
      </c>
      <c r="D18" s="57" t="s">
        <v>19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5</v>
      </c>
      <c r="E20" s="32"/>
      <c r="F20" s="32"/>
      <c r="G20" s="32"/>
    </row>
    <row r="21" customFormat="false" ht="15" hidden="false" customHeight="false" outlineLevel="0" collapsed="false">
      <c r="A21" s="56" t="n">
        <v>5</v>
      </c>
      <c r="B21" s="32" t="s">
        <v>19</v>
      </c>
      <c r="C21" s="57" t="str">
        <f aca="false">C9</f>
        <v>CCT PB000071/2023</v>
      </c>
      <c r="D21" s="59" t="s">
        <v>196</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7</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35</v>
      </c>
      <c r="C30" s="57"/>
      <c r="D30" s="58" t="n">
        <v>0</v>
      </c>
      <c r="E30" s="32"/>
      <c r="F30" s="32"/>
      <c r="G30" s="32"/>
    </row>
    <row r="31" customFormat="false" ht="15" hidden="false" customHeight="false" outlineLevel="0" collapsed="false">
      <c r="A31" s="56" t="s">
        <v>44</v>
      </c>
      <c r="B31" s="32"/>
      <c r="C31" s="56"/>
      <c r="D31" s="62" t="n">
        <f aca="false">TRUNC((SUM(D25:D30)),2)</f>
        <v>1321.91</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200</v>
      </c>
      <c r="B35" s="55"/>
      <c r="C35" s="55"/>
      <c r="D35" s="55"/>
      <c r="E35" s="32"/>
      <c r="F35" s="32"/>
      <c r="G35" s="32"/>
    </row>
    <row r="36" customFormat="false" ht="15" hidden="false" customHeight="false" outlineLevel="0" collapsed="false">
      <c r="A36" s="56" t="s">
        <v>51</v>
      </c>
      <c r="B36" s="32" t="s">
        <v>201</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15</v>
      </c>
      <c r="E37" s="32"/>
      <c r="F37" s="32"/>
      <c r="G37" s="32"/>
    </row>
    <row r="38" customFormat="false" ht="15" hidden="false" customHeight="false" outlineLevel="0" collapsed="false">
      <c r="A38" s="56" t="s">
        <v>31</v>
      </c>
      <c r="B38" s="32" t="s">
        <v>202</v>
      </c>
      <c r="C38" s="24" t="n">
        <f aca="false">(((1+1/3)/12))</f>
        <v>0.111111111111111</v>
      </c>
      <c r="D38" s="62" t="n">
        <f aca="false">TRUNC($D$31*C38,2)</f>
        <v>146.87</v>
      </c>
      <c r="E38" s="32"/>
      <c r="F38" s="32"/>
      <c r="G38" s="32"/>
    </row>
    <row r="39" customFormat="false" ht="15" hidden="false" customHeight="false" outlineLevel="0" collapsed="false">
      <c r="A39" s="56" t="s">
        <v>44</v>
      </c>
      <c r="B39" s="32"/>
      <c r="C39" s="32"/>
      <c r="D39" s="62" t="n">
        <f aca="false">TRUNC((SUM(D37:D38)),2)</f>
        <v>257.02</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3</v>
      </c>
      <c r="B41" s="63"/>
      <c r="C41" s="64" t="s">
        <v>204</v>
      </c>
      <c r="D41" s="65" t="n">
        <f aca="false">D31</f>
        <v>1321.91</v>
      </c>
      <c r="E41" s="32"/>
      <c r="F41" s="32"/>
      <c r="G41" s="32"/>
    </row>
    <row r="42" customFormat="false" ht="16.5" hidden="false" customHeight="false" outlineLevel="0" collapsed="false">
      <c r="A42" s="63"/>
      <c r="B42" s="63"/>
      <c r="C42" s="66" t="s">
        <v>205</v>
      </c>
      <c r="D42" s="65" t="n">
        <f aca="false">D39</f>
        <v>257.02</v>
      </c>
      <c r="E42" s="32"/>
      <c r="F42" s="32"/>
      <c r="G42" s="32"/>
    </row>
    <row r="43" customFormat="false" ht="16.5" hidden="false" customHeight="false" outlineLevel="0" collapsed="false">
      <c r="A43" s="63"/>
      <c r="B43" s="63"/>
      <c r="C43" s="64" t="s">
        <v>206</v>
      </c>
      <c r="D43" s="67" t="n">
        <f aca="false">TRUNC((SUM(D41:D42)),2)</f>
        <v>1578.9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78</v>
      </c>
      <c r="E47" s="32"/>
      <c r="F47" s="32"/>
      <c r="G47" s="32"/>
    </row>
    <row r="48" customFormat="false" ht="15" hidden="false" customHeight="false" outlineLevel="0" collapsed="false">
      <c r="A48" s="56" t="s">
        <v>31</v>
      </c>
      <c r="B48" s="32" t="s">
        <v>71</v>
      </c>
      <c r="C48" s="24" t="n">
        <v>0.025</v>
      </c>
      <c r="D48" s="62" t="n">
        <f aca="false">TRUNC(($D$43*C48),2)</f>
        <v>39.47</v>
      </c>
      <c r="E48" s="32"/>
      <c r="F48" s="32"/>
      <c r="G48" s="32"/>
    </row>
    <row r="49" customFormat="false" ht="15" hidden="false" customHeight="false" outlineLevel="0" collapsed="false">
      <c r="A49" s="56" t="s">
        <v>34</v>
      </c>
      <c r="B49" s="32" t="s">
        <v>207</v>
      </c>
      <c r="C49" s="69" t="n">
        <v>0.06</v>
      </c>
      <c r="D49" s="58" t="n">
        <f aca="false">TRUNC(($D$43*C49),2)</f>
        <v>94.73</v>
      </c>
      <c r="E49" s="32"/>
      <c r="F49" s="32"/>
      <c r="G49" s="32"/>
    </row>
    <row r="50" customFormat="false" ht="15" hidden="false" customHeight="false" outlineLevel="0" collapsed="false">
      <c r="A50" s="56" t="s">
        <v>36</v>
      </c>
      <c r="B50" s="32" t="s">
        <v>73</v>
      </c>
      <c r="C50" s="24" t="n">
        <v>0.015</v>
      </c>
      <c r="D50" s="62" t="n">
        <f aca="false">TRUNC(($D$43*C50),2)</f>
        <v>23.68</v>
      </c>
      <c r="E50" s="32"/>
      <c r="F50" s="32"/>
      <c r="G50" s="32"/>
    </row>
    <row r="51" customFormat="false" ht="15" hidden="false" customHeight="false" outlineLevel="0" collapsed="false">
      <c r="A51" s="56" t="s">
        <v>39</v>
      </c>
      <c r="B51" s="32" t="s">
        <v>74</v>
      </c>
      <c r="C51" s="24" t="n">
        <v>0.01</v>
      </c>
      <c r="D51" s="62" t="n">
        <f aca="false">TRUNC(($D$43*C51),2)</f>
        <v>15.78</v>
      </c>
      <c r="E51" s="32"/>
      <c r="F51" s="32"/>
      <c r="G51" s="32"/>
    </row>
    <row r="52" customFormat="false" ht="15" hidden="false" customHeight="false" outlineLevel="0" collapsed="false">
      <c r="A52" s="56" t="s">
        <v>41</v>
      </c>
      <c r="B52" s="32" t="s">
        <v>75</v>
      </c>
      <c r="C52" s="24" t="n">
        <v>0.006</v>
      </c>
      <c r="D52" s="62" t="n">
        <f aca="false">TRUNC(($D$43*C52),2)</f>
        <v>9.47</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31</v>
      </c>
      <c r="E54" s="32"/>
      <c r="F54" s="32"/>
      <c r="G54" s="32"/>
    </row>
    <row r="55" customFormat="false" ht="15" hidden="false" customHeight="false" outlineLevel="0" collapsed="false">
      <c r="A55" s="56" t="s">
        <v>44</v>
      </c>
      <c r="B55" s="32"/>
      <c r="C55" s="68" t="n">
        <f aca="false">SUM(C47:C54)</f>
        <v>0.398</v>
      </c>
      <c r="D55" s="62" t="n">
        <f aca="false">TRUNC(SUM(D47:D54),2)</f>
        <v>628.3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7)*2)-((D25/100)*6),2)</f>
        <v>127.48</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8</v>
      </c>
      <c r="C61" s="57"/>
      <c r="D61" s="58" t="n">
        <v>0</v>
      </c>
      <c r="E61" s="32"/>
      <c r="F61" s="32"/>
      <c r="G61" s="32"/>
    </row>
    <row r="62" customFormat="false" ht="15" hidden="false" customHeight="false" outlineLevel="0" collapsed="false">
      <c r="A62" s="70" t="s">
        <v>36</v>
      </c>
      <c r="B62" s="71" t="s">
        <v>209</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10</v>
      </c>
      <c r="C64" s="57" t="str">
        <f aca="false">C9</f>
        <v>CCT PB000071/2023</v>
      </c>
      <c r="D64" s="58" t="n">
        <v>5</v>
      </c>
      <c r="E64" s="32"/>
      <c r="F64" s="32"/>
      <c r="G64" s="32"/>
    </row>
    <row r="65" customFormat="false" ht="15" hidden="false" customHeight="false" outlineLevel="0" collapsed="false">
      <c r="A65" s="70" t="s">
        <v>76</v>
      </c>
      <c r="B65" s="73" t="s">
        <v>211</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592.48</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201</v>
      </c>
      <c r="C70" s="56"/>
      <c r="D70" s="62" t="n">
        <f aca="false">D39</f>
        <v>257.02</v>
      </c>
      <c r="E70" s="32"/>
      <c r="F70" s="32"/>
      <c r="G70" s="32"/>
    </row>
    <row r="71" customFormat="false" ht="15" hidden="false" customHeight="false" outlineLevel="0" collapsed="false">
      <c r="A71" s="56" t="s">
        <v>67</v>
      </c>
      <c r="B71" s="32" t="s">
        <v>68</v>
      </c>
      <c r="C71" s="56"/>
      <c r="D71" s="62" t="n">
        <f aca="false">D55</f>
        <v>628.37</v>
      </c>
      <c r="E71" s="32"/>
      <c r="F71" s="32"/>
      <c r="G71" s="32"/>
    </row>
    <row r="72" customFormat="false" ht="15" hidden="false" customHeight="false" outlineLevel="0" collapsed="false">
      <c r="A72" s="56" t="s">
        <v>85</v>
      </c>
      <c r="B72" s="32" t="s">
        <v>86</v>
      </c>
      <c r="C72" s="56"/>
      <c r="D72" s="62" t="n">
        <f aca="false">D66</f>
        <v>592.48</v>
      </c>
      <c r="E72" s="32"/>
      <c r="F72" s="32"/>
      <c r="G72" s="32"/>
    </row>
    <row r="73" customFormat="false" ht="15" hidden="false" customHeight="false" outlineLevel="0" collapsed="false">
      <c r="A73" s="56" t="s">
        <v>44</v>
      </c>
      <c r="B73" s="32"/>
      <c r="C73" s="56"/>
      <c r="D73" s="62" t="n">
        <f aca="false">TRUNC((SUM(D70:D72)),2)</f>
        <v>1477.87</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8</v>
      </c>
      <c r="E80" s="32"/>
      <c r="F80" s="32"/>
      <c r="G80" s="32"/>
    </row>
    <row r="81" customFormat="false" ht="30" hidden="false" customHeight="false" outlineLevel="0" collapsed="false">
      <c r="A81" s="56" t="s">
        <v>39</v>
      </c>
      <c r="B81" s="75" t="s">
        <v>212</v>
      </c>
      <c r="C81" s="76" t="n">
        <f aca="false">C55</f>
        <v>0.398</v>
      </c>
      <c r="D81" s="72" t="n">
        <f aca="false">TRUNC(($D$80*C81),2)</f>
        <v>10.02</v>
      </c>
      <c r="E81" s="32"/>
      <c r="F81" s="32"/>
      <c r="G81" s="32"/>
    </row>
    <row r="82" customFormat="false" ht="15" hidden="false" customHeight="false" outlineLevel="0" collapsed="false">
      <c r="A82" s="56" t="s">
        <v>41</v>
      </c>
      <c r="B82" s="75" t="s">
        <v>108</v>
      </c>
      <c r="C82" s="76" t="n">
        <f aca="false">(0.08*0.4*0.98)</f>
        <v>0.03136</v>
      </c>
      <c r="D82" s="72" t="n">
        <f aca="false">TRUNC(($D$31*C82),2)</f>
        <v>41.45</v>
      </c>
      <c r="E82" s="32"/>
      <c r="F82" s="32"/>
      <c r="G82" s="32"/>
    </row>
    <row r="83" customFormat="false" ht="15" hidden="false" customHeight="false" outlineLevel="0" collapsed="false">
      <c r="A83" s="56" t="s">
        <v>44</v>
      </c>
      <c r="B83" s="32"/>
      <c r="C83" s="74" t="n">
        <f aca="false">SUM(C77:C82)</f>
        <v>0.530722222222222</v>
      </c>
      <c r="D83" s="62" t="n">
        <f aca="false">TRUNC((SUM(D77:D82)),2)</f>
        <v>79.8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3</v>
      </c>
      <c r="B85" s="63"/>
      <c r="C85" s="64" t="s">
        <v>204</v>
      </c>
      <c r="D85" s="65" t="n">
        <f aca="false">D31</f>
        <v>1321.91</v>
      </c>
      <c r="E85" s="32"/>
      <c r="F85" s="32"/>
      <c r="G85" s="32"/>
    </row>
    <row r="86" customFormat="false" ht="16.5" hidden="false" customHeight="false" outlineLevel="0" collapsed="false">
      <c r="A86" s="63"/>
      <c r="B86" s="63"/>
      <c r="C86" s="66" t="s">
        <v>214</v>
      </c>
      <c r="D86" s="65" t="n">
        <f aca="false">D73</f>
        <v>1477.87</v>
      </c>
      <c r="E86" s="32"/>
      <c r="F86" s="32"/>
      <c r="G86" s="32"/>
    </row>
    <row r="87" customFormat="false" ht="16.5" hidden="false" customHeight="false" outlineLevel="0" collapsed="false">
      <c r="A87" s="63"/>
      <c r="B87" s="63"/>
      <c r="C87" s="64" t="s">
        <v>215</v>
      </c>
      <c r="D87" s="65" t="n">
        <f aca="false">D83</f>
        <v>79.86</v>
      </c>
      <c r="E87" s="32"/>
      <c r="F87" s="32"/>
      <c r="G87" s="32"/>
    </row>
    <row r="88" customFormat="false" ht="16.5" hidden="false" customHeight="false" outlineLevel="0" collapsed="false">
      <c r="A88" s="63"/>
      <c r="B88" s="63"/>
      <c r="C88" s="66" t="s">
        <v>206</v>
      </c>
      <c r="D88" s="67" t="n">
        <f aca="false">TRUNC((SUM(D85:D87)),2)</f>
        <v>2879.64</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6</v>
      </c>
      <c r="C93" s="74" t="n">
        <f aca="false">(((1+1/3)/12)/12)+((1/12)/12)</f>
        <v>0.0162037037037037</v>
      </c>
      <c r="D93" s="62" t="n">
        <f aca="false">TRUNC(($D$88*C93),2)</f>
        <v>46.66</v>
      </c>
      <c r="E93" s="32"/>
      <c r="F93" s="32"/>
      <c r="G93" s="32"/>
    </row>
    <row r="94" customFormat="false" ht="15" hidden="false" customHeight="false" outlineLevel="0" collapsed="false">
      <c r="A94" s="56" t="s">
        <v>31</v>
      </c>
      <c r="B94" s="32" t="s">
        <v>126</v>
      </c>
      <c r="C94" s="69" t="n">
        <f aca="false">((5/30)/12)</f>
        <v>0.0138888888888889</v>
      </c>
      <c r="D94" s="72" t="n">
        <f aca="false">TRUNC(($D$88*C94),2)</f>
        <v>39.99</v>
      </c>
      <c r="E94" s="32"/>
      <c r="F94" s="32"/>
      <c r="G94" s="32"/>
    </row>
    <row r="95" customFormat="false" ht="15" hidden="false" customHeight="false" outlineLevel="0" collapsed="false">
      <c r="A95" s="56" t="s">
        <v>34</v>
      </c>
      <c r="B95" s="32" t="s">
        <v>127</v>
      </c>
      <c r="C95" s="69" t="n">
        <f aca="false">((5/30)/12)*0.02</f>
        <v>0.000277777777777778</v>
      </c>
      <c r="D95" s="72" t="n">
        <f aca="false">TRUNC(($D$88*C95),2)</f>
        <v>0.79</v>
      </c>
      <c r="E95" s="32"/>
      <c r="F95" s="32"/>
      <c r="G95" s="32"/>
    </row>
    <row r="96" customFormat="false" ht="15" hidden="false" customHeight="false" outlineLevel="0" collapsed="false">
      <c r="A96" s="70" t="s">
        <v>36</v>
      </c>
      <c r="B96" s="75" t="s">
        <v>128</v>
      </c>
      <c r="C96" s="76" t="n">
        <f aca="false">((15/30)/12)*0.08</f>
        <v>0.00333333333333333</v>
      </c>
      <c r="D96" s="72" t="n">
        <f aca="false">TRUNC(($D$88*C96),2)</f>
        <v>9.59</v>
      </c>
      <c r="E96" s="32"/>
      <c r="F96" s="32"/>
      <c r="G96" s="32"/>
    </row>
    <row r="97" customFormat="false" ht="15" hidden="false" customHeight="false" outlineLevel="0" collapsed="false">
      <c r="A97" s="56" t="s">
        <v>39</v>
      </c>
      <c r="B97" s="32" t="s">
        <v>129</v>
      </c>
      <c r="C97" s="69" t="n">
        <f aca="false">((1+1/3)/12)*0.03*((4/12))</f>
        <v>0.00111111111111111</v>
      </c>
      <c r="D97" s="72" t="n">
        <f aca="false">TRUNC(($D$88*C97),2)</f>
        <v>3.19</v>
      </c>
      <c r="E97" s="32"/>
      <c r="F97" s="32"/>
      <c r="G97" s="32"/>
    </row>
    <row r="98" customFormat="false" ht="15" hidden="false" customHeight="false" outlineLevel="0" collapsed="false">
      <c r="A98" s="56" t="s">
        <v>41</v>
      </c>
      <c r="B98" s="75" t="s">
        <v>217</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00.22</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8</v>
      </c>
      <c r="D103" s="80" t="s">
        <v>219</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00.22</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20</v>
      </c>
      <c r="D110" s="84" t="n">
        <f aca="false">TRUNC((SUM(D108:D109)),2)</f>
        <v>100.22</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21</v>
      </c>
      <c r="C114" s="32"/>
      <c r="D114" s="85" t="n">
        <f aca="false">'Uniformes EPI EPC'!F15</f>
        <v>73.46</v>
      </c>
      <c r="E114" s="32"/>
      <c r="F114" s="32"/>
      <c r="G114" s="32"/>
    </row>
    <row r="115" customFormat="false" ht="15" hidden="false" customHeight="false" outlineLevel="0" collapsed="false">
      <c r="A115" s="56" t="s">
        <v>31</v>
      </c>
      <c r="B115" s="32" t="s">
        <v>222</v>
      </c>
      <c r="C115" s="32"/>
      <c r="D115" s="85" t="n">
        <f aca="false">'Uniformes EPI EPC'!F31</f>
        <v>24.15</v>
      </c>
      <c r="E115" s="32"/>
      <c r="F115" s="32"/>
      <c r="G115" s="32"/>
    </row>
    <row r="116" customFormat="false" ht="15" hidden="false" customHeight="false" outlineLevel="0" collapsed="false">
      <c r="A116" s="56" t="s">
        <v>34</v>
      </c>
      <c r="B116" s="32" t="s">
        <v>152</v>
      </c>
      <c r="C116" s="32"/>
      <c r="D116" s="85" t="n">
        <f aca="false">Materiais!F102</f>
        <v>1929.35</v>
      </c>
      <c r="E116" s="32"/>
      <c r="F116" s="32"/>
      <c r="G116" s="32"/>
    </row>
    <row r="117" customFormat="false" ht="15" hidden="false" customHeight="false" outlineLevel="0" collapsed="false">
      <c r="A117" s="56" t="s">
        <v>36</v>
      </c>
      <c r="B117" s="32" t="s">
        <v>153</v>
      </c>
      <c r="C117" s="32"/>
      <c r="D117" s="85" t="n">
        <f aca="false">Equipamentos!F14</f>
        <v>33.25</v>
      </c>
      <c r="E117" s="32"/>
      <c r="F117" s="32"/>
      <c r="G117" s="32"/>
    </row>
    <row r="118" customFormat="false" ht="15" hidden="false" customHeight="false" outlineLevel="0" collapsed="false">
      <c r="A118" s="56" t="s">
        <v>39</v>
      </c>
      <c r="B118" s="32" t="s">
        <v>235</v>
      </c>
      <c r="C118" s="56"/>
      <c r="D118" s="85" t="n">
        <v>0</v>
      </c>
      <c r="E118" s="32"/>
      <c r="F118" s="32"/>
      <c r="G118" s="32"/>
    </row>
    <row r="119" customFormat="false" ht="15" hidden="false" customHeight="false" outlineLevel="0" collapsed="false">
      <c r="A119" s="56" t="s">
        <v>44</v>
      </c>
      <c r="B119" s="32"/>
      <c r="C119" s="32"/>
      <c r="D119" s="86" t="n">
        <f aca="false">TRUNC(SUM(D114:D118),2)</f>
        <v>2060.21</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4</v>
      </c>
      <c r="B121" s="63"/>
      <c r="C121" s="64" t="s">
        <v>204</v>
      </c>
      <c r="D121" s="65" t="n">
        <f aca="false">D31</f>
        <v>1321.91</v>
      </c>
      <c r="E121" s="32"/>
      <c r="F121" s="32"/>
      <c r="G121" s="32"/>
    </row>
    <row r="122" customFormat="false" ht="16.5" hidden="false" customHeight="false" outlineLevel="0" collapsed="false">
      <c r="A122" s="63"/>
      <c r="B122" s="63"/>
      <c r="C122" s="66" t="s">
        <v>214</v>
      </c>
      <c r="D122" s="65" t="n">
        <f aca="false">D73</f>
        <v>1477.87</v>
      </c>
      <c r="E122" s="32"/>
      <c r="F122" s="32"/>
      <c r="G122" s="32"/>
    </row>
    <row r="123" customFormat="false" ht="16.5" hidden="false" customHeight="false" outlineLevel="0" collapsed="false">
      <c r="A123" s="63"/>
      <c r="B123" s="63"/>
      <c r="C123" s="64" t="s">
        <v>215</v>
      </c>
      <c r="D123" s="65" t="n">
        <f aca="false">D83</f>
        <v>79.86</v>
      </c>
      <c r="E123" s="32"/>
      <c r="F123" s="32"/>
      <c r="G123" s="32"/>
    </row>
    <row r="124" customFormat="false" ht="16.5" hidden="false" customHeight="false" outlineLevel="0" collapsed="false">
      <c r="A124" s="63"/>
      <c r="B124" s="63"/>
      <c r="C124" s="66" t="s">
        <v>225</v>
      </c>
      <c r="D124" s="65" t="n">
        <f aca="false">D110</f>
        <v>100.22</v>
      </c>
      <c r="E124" s="32"/>
      <c r="F124" s="32"/>
      <c r="G124" s="32"/>
    </row>
    <row r="125" customFormat="false" ht="16.5" hidden="false" customHeight="false" outlineLevel="0" collapsed="false">
      <c r="A125" s="63"/>
      <c r="B125" s="63"/>
      <c r="C125" s="64" t="s">
        <v>226</v>
      </c>
      <c r="D125" s="65" t="n">
        <f aca="false">D119</f>
        <v>2060.21</v>
      </c>
      <c r="E125" s="32"/>
      <c r="F125" s="32"/>
      <c r="G125" s="32"/>
    </row>
    <row r="126" customFormat="false" ht="16.5" hidden="false" customHeight="false" outlineLevel="0" collapsed="false">
      <c r="A126" s="63"/>
      <c r="B126" s="63"/>
      <c r="C126" s="66" t="s">
        <v>206</v>
      </c>
      <c r="D126" s="67" t="n">
        <f aca="false">TRUNC((SUM(D121:D125)),2)</f>
        <v>5040.07</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7</v>
      </c>
      <c r="G129" s="87"/>
    </row>
    <row r="130" customFormat="false" ht="15.75" hidden="false" customHeight="false" outlineLevel="0" collapsed="false">
      <c r="A130" s="56" t="s">
        <v>28</v>
      </c>
      <c r="B130" s="32" t="s">
        <v>163</v>
      </c>
      <c r="C130" s="88" t="n">
        <v>0.0708</v>
      </c>
      <c r="D130" s="85" t="n">
        <f aca="false">TRUNC(($D$126*C130),2)</f>
        <v>356.83</v>
      </c>
      <c r="E130" s="32"/>
      <c r="F130" s="89" t="s">
        <v>228</v>
      </c>
      <c r="G130" s="76" t="n">
        <f aca="false">C132</f>
        <v>0.0865</v>
      </c>
    </row>
    <row r="131" customFormat="false" ht="15.75" hidden="false" customHeight="false" outlineLevel="0" collapsed="false">
      <c r="A131" s="56" t="s">
        <v>31</v>
      </c>
      <c r="B131" s="32" t="s">
        <v>45</v>
      </c>
      <c r="C131" s="88" t="n">
        <v>0.0706</v>
      </c>
      <c r="D131" s="85" t="n">
        <f aca="false">TRUNC((C131*(D126+D130)),2)</f>
        <v>381.02</v>
      </c>
      <c r="E131" s="32"/>
      <c r="F131" s="90" t="s">
        <v>229</v>
      </c>
      <c r="G131" s="91" t="n">
        <f aca="false">TRUNC(SUM(D126,D130,D131),2)</f>
        <v>5777.92</v>
      </c>
    </row>
    <row r="132" customFormat="false" ht="15.75" hidden="false" customHeight="false" outlineLevel="0" collapsed="false">
      <c r="A132" s="56" t="s">
        <v>34</v>
      </c>
      <c r="B132" s="32" t="s">
        <v>164</v>
      </c>
      <c r="C132" s="69" t="n">
        <f aca="false">SUM(C133:C135)</f>
        <v>0.0865</v>
      </c>
      <c r="D132" s="58" t="n">
        <f aca="false">SUM(D133:D135)</f>
        <v>547.11</v>
      </c>
      <c r="E132" s="32"/>
      <c r="F132" s="89" t="s">
        <v>230</v>
      </c>
      <c r="G132" s="92" t="n">
        <f aca="false">(100-8.65)/100</f>
        <v>0.9135</v>
      </c>
    </row>
    <row r="133" customFormat="false" ht="15.75" hidden="false" customHeight="false" outlineLevel="0" collapsed="false">
      <c r="A133" s="56"/>
      <c r="B133" s="32" t="s">
        <v>231</v>
      </c>
      <c r="C133" s="69" t="n">
        <v>0.0065</v>
      </c>
      <c r="D133" s="58" t="n">
        <f aca="false">TRUNC(($G$133*C133),2)</f>
        <v>41.11</v>
      </c>
      <c r="E133" s="32"/>
      <c r="F133" s="90" t="s">
        <v>227</v>
      </c>
      <c r="G133" s="91" t="n">
        <f aca="false">TRUNC((G131/G132),2)</f>
        <v>6325.03</v>
      </c>
    </row>
    <row r="134" customFormat="false" ht="15.75" hidden="false" customHeight="false" outlineLevel="0" collapsed="false">
      <c r="A134" s="56"/>
      <c r="B134" s="32" t="s">
        <v>232</v>
      </c>
      <c r="C134" s="69" t="n">
        <v>0.03</v>
      </c>
      <c r="D134" s="58" t="n">
        <f aca="false">TRUNC(($G$133*C134),2)</f>
        <v>189.75</v>
      </c>
      <c r="E134" s="32"/>
      <c r="F134" s="32"/>
      <c r="G134" s="32"/>
    </row>
    <row r="135" customFormat="false" ht="15" hidden="false" customHeight="false" outlineLevel="0" collapsed="false">
      <c r="A135" s="56"/>
      <c r="B135" s="32" t="s">
        <v>233</v>
      </c>
      <c r="C135" s="69" t="n">
        <v>0.05</v>
      </c>
      <c r="D135" s="58" t="n">
        <f aca="false">TRUNC(($G$133*C135),2)</f>
        <v>316.25</v>
      </c>
      <c r="E135" s="32"/>
      <c r="F135" s="32"/>
      <c r="G135" s="32"/>
    </row>
    <row r="136" customFormat="false" ht="15" hidden="false" customHeight="false" outlineLevel="0" collapsed="false">
      <c r="A136" s="56" t="s">
        <v>44</v>
      </c>
      <c r="B136" s="93"/>
      <c r="C136" s="56"/>
      <c r="D136" s="62" t="n">
        <f aca="false">SUM(D130:D132)</f>
        <v>1284.96</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1.91</v>
      </c>
      <c r="E141" s="32"/>
      <c r="F141" s="32"/>
      <c r="G141" s="32"/>
    </row>
    <row r="142" customFormat="false" ht="15" hidden="false" customHeight="false" outlineLevel="0" collapsed="false">
      <c r="A142" s="56" t="s">
        <v>31</v>
      </c>
      <c r="B142" s="32" t="s">
        <v>47</v>
      </c>
      <c r="C142" s="32"/>
      <c r="D142" s="62" t="n">
        <f aca="false">D73</f>
        <v>1477.87</v>
      </c>
      <c r="E142" s="32"/>
      <c r="F142" s="32"/>
      <c r="G142" s="32"/>
    </row>
    <row r="143" customFormat="false" ht="15" hidden="false" customHeight="false" outlineLevel="0" collapsed="false">
      <c r="A143" s="56" t="s">
        <v>34</v>
      </c>
      <c r="B143" s="32" t="s">
        <v>101</v>
      </c>
      <c r="C143" s="32"/>
      <c r="D143" s="62" t="n">
        <f aca="false">D83</f>
        <v>79.86</v>
      </c>
      <c r="E143" s="32"/>
      <c r="F143" s="32"/>
      <c r="G143" s="32"/>
    </row>
    <row r="144" customFormat="false" ht="15" hidden="false" customHeight="false" outlineLevel="0" collapsed="false">
      <c r="A144" s="56" t="s">
        <v>36</v>
      </c>
      <c r="B144" s="32" t="s">
        <v>170</v>
      </c>
      <c r="C144" s="32"/>
      <c r="D144" s="62" t="n">
        <f aca="false">D110</f>
        <v>100.22</v>
      </c>
      <c r="E144" s="32"/>
      <c r="F144" s="32"/>
      <c r="G144" s="32"/>
    </row>
    <row r="145" customFormat="false" ht="15" hidden="false" customHeight="false" outlineLevel="0" collapsed="false">
      <c r="A145" s="56" t="s">
        <v>39</v>
      </c>
      <c r="B145" s="32" t="s">
        <v>148</v>
      </c>
      <c r="C145" s="32"/>
      <c r="D145" s="62" t="n">
        <f aca="false">D119</f>
        <v>2060.21</v>
      </c>
      <c r="E145" s="32"/>
      <c r="F145" s="32"/>
      <c r="G145" s="32"/>
    </row>
    <row r="146" customFormat="false" ht="15" hidden="false" customHeight="false" outlineLevel="0" collapsed="false">
      <c r="A146" s="32"/>
      <c r="B146" s="94" t="s">
        <v>171</v>
      </c>
      <c r="C146" s="32"/>
      <c r="D146" s="62" t="n">
        <f aca="false">SUM(D141:D145)</f>
        <v>5040.07</v>
      </c>
      <c r="E146" s="32"/>
      <c r="F146" s="32"/>
      <c r="G146" s="32"/>
    </row>
    <row r="147" customFormat="false" ht="15" hidden="false" customHeight="false" outlineLevel="0" collapsed="false">
      <c r="A147" s="56" t="s">
        <v>41</v>
      </c>
      <c r="B147" s="32" t="s">
        <v>160</v>
      </c>
      <c r="C147" s="32"/>
      <c r="D147" s="62" t="n">
        <f aca="false">D136</f>
        <v>1284.96</v>
      </c>
      <c r="E147" s="32"/>
      <c r="F147" s="32"/>
      <c r="G147" s="32"/>
    </row>
    <row r="148" customFormat="false" ht="15" hidden="false" customHeight="false" outlineLevel="0" collapsed="false">
      <c r="A148" s="95"/>
      <c r="B148" s="63" t="s">
        <v>234</v>
      </c>
      <c r="C148" s="95"/>
      <c r="D148" s="96" t="n">
        <f aca="false">TRUNC((SUM(D141:D145)+D147),2)</f>
        <v>6325.03</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2" min="2" style="0" width="49.99"/>
    <col collapsed="false" customWidth="true" hidden="false" outlineLevel="0" max="4" min="4" style="0" width="12.82"/>
    <col collapsed="false" customWidth="true" hidden="false" outlineLevel="0" max="5" min="5" style="0" width="15.7"/>
    <col collapsed="false" customWidth="true" hidden="false" outlineLevel="0" max="6" min="6" style="0" width="16.12"/>
  </cols>
  <sheetData>
    <row r="1" customFormat="false" ht="15" hidden="false" customHeight="false" outlineLevel="0" collapsed="false">
      <c r="A1" s="4"/>
    </row>
    <row r="2" customFormat="false" ht="15" hidden="false" customHeight="false" outlineLevel="0" collapsed="false">
      <c r="A2" s="98" t="s">
        <v>236</v>
      </c>
      <c r="B2" s="98"/>
      <c r="C2" s="98"/>
      <c r="D2" s="98"/>
      <c r="E2" s="98"/>
      <c r="F2" s="98"/>
    </row>
    <row r="3" customFormat="false" ht="51.75" hidden="false" customHeight="false" outlineLevel="0" collapsed="false">
      <c r="A3" s="99" t="s">
        <v>237</v>
      </c>
      <c r="B3" s="99" t="s">
        <v>238</v>
      </c>
      <c r="C3" s="99" t="s">
        <v>239</v>
      </c>
      <c r="D3" s="99" t="s">
        <v>240</v>
      </c>
      <c r="E3" s="99" t="s">
        <v>241</v>
      </c>
      <c r="F3" s="99" t="s">
        <v>242</v>
      </c>
    </row>
    <row r="4" customFormat="false" ht="153.75" hidden="false" customHeight="false" outlineLevel="0" collapsed="false">
      <c r="A4" s="100" t="n">
        <v>1</v>
      </c>
      <c r="B4" s="101" t="s">
        <v>243</v>
      </c>
      <c r="C4" s="99" t="s">
        <v>244</v>
      </c>
      <c r="D4" s="102" t="n">
        <v>40.05</v>
      </c>
      <c r="E4" s="103" t="n">
        <v>60</v>
      </c>
      <c r="F4" s="104" t="n">
        <f aca="false">TRUNC((D4*E4),2)</f>
        <v>2403</v>
      </c>
    </row>
    <row r="5" customFormat="false" ht="64.5" hidden="false" customHeight="false" outlineLevel="0" collapsed="false">
      <c r="A5" s="100" t="n">
        <v>2</v>
      </c>
      <c r="B5" s="105" t="s">
        <v>245</v>
      </c>
      <c r="C5" s="99" t="s">
        <v>244</v>
      </c>
      <c r="D5" s="102" t="n">
        <v>37.95</v>
      </c>
      <c r="E5" s="103" t="n">
        <v>60</v>
      </c>
      <c r="F5" s="104" t="n">
        <f aca="false">TRUNC((D5*E5),2)</f>
        <v>2277</v>
      </c>
    </row>
    <row r="6" customFormat="false" ht="64.5" hidden="false" customHeight="false" outlineLevel="0" collapsed="false">
      <c r="A6" s="100" t="n">
        <v>3</v>
      </c>
      <c r="B6" s="105" t="s">
        <v>246</v>
      </c>
      <c r="C6" s="99" t="s">
        <v>244</v>
      </c>
      <c r="D6" s="102" t="n">
        <v>11.23</v>
      </c>
      <c r="E6" s="103" t="n">
        <v>40</v>
      </c>
      <c r="F6" s="104" t="n">
        <f aca="false">TRUNC((D6*E6),2)</f>
        <v>449.2</v>
      </c>
    </row>
    <row r="7" customFormat="false" ht="90" hidden="false" customHeight="false" outlineLevel="0" collapsed="false">
      <c r="A7" s="100" t="n">
        <v>4</v>
      </c>
      <c r="B7" s="105" t="s">
        <v>247</v>
      </c>
      <c r="C7" s="99" t="s">
        <v>244</v>
      </c>
      <c r="D7" s="102" t="n">
        <v>94.91</v>
      </c>
      <c r="E7" s="103" t="n">
        <v>10</v>
      </c>
      <c r="F7" s="104" t="n">
        <f aca="false">TRUNC((D7*E7),2)</f>
        <v>949.1</v>
      </c>
    </row>
    <row r="8" customFormat="false" ht="77.25" hidden="false" customHeight="false" outlineLevel="0" collapsed="false">
      <c r="A8" s="100" t="n">
        <v>5</v>
      </c>
      <c r="B8" s="105" t="s">
        <v>248</v>
      </c>
      <c r="C8" s="99" t="s">
        <v>244</v>
      </c>
      <c r="D8" s="102" t="n">
        <v>44.9</v>
      </c>
      <c r="E8" s="103" t="n">
        <v>8</v>
      </c>
      <c r="F8" s="104" t="n">
        <f aca="false">TRUNC((D8*E8),2)</f>
        <v>359.2</v>
      </c>
    </row>
    <row r="9" customFormat="false" ht="102.75" hidden="false" customHeight="false" outlineLevel="0" collapsed="false">
      <c r="A9" s="100" t="n">
        <v>6</v>
      </c>
      <c r="B9" s="105" t="s">
        <v>249</v>
      </c>
      <c r="C9" s="99" t="s">
        <v>244</v>
      </c>
      <c r="D9" s="102" t="n">
        <v>26.5</v>
      </c>
      <c r="E9" s="106" t="n">
        <v>12</v>
      </c>
      <c r="F9" s="104" t="n">
        <f aca="false">TRUNC((D9*E9),2)</f>
        <v>318</v>
      </c>
    </row>
    <row r="10" customFormat="false" ht="39" hidden="false" customHeight="false" outlineLevel="0" collapsed="false">
      <c r="A10" s="100" t="n">
        <v>7</v>
      </c>
      <c r="B10" s="105" t="s">
        <v>250</v>
      </c>
      <c r="C10" s="99" t="s">
        <v>244</v>
      </c>
      <c r="D10" s="102" t="n">
        <v>44.16</v>
      </c>
      <c r="E10" s="103" t="n">
        <v>6</v>
      </c>
      <c r="F10" s="104" t="n">
        <f aca="false">TRUNC((D10*E10),2)</f>
        <v>264.96</v>
      </c>
    </row>
    <row r="11" customFormat="false" ht="51.75" hidden="false" customHeight="false" outlineLevel="0" collapsed="false">
      <c r="A11" s="100" t="n">
        <v>8</v>
      </c>
      <c r="B11" s="105" t="s">
        <v>251</v>
      </c>
      <c r="C11" s="99" t="s">
        <v>244</v>
      </c>
      <c r="D11" s="102" t="n">
        <v>35.2</v>
      </c>
      <c r="E11" s="103" t="n">
        <v>60</v>
      </c>
      <c r="F11" s="104" t="n">
        <f aca="false">TRUNC((D11*E11),2)</f>
        <v>2112</v>
      </c>
    </row>
    <row r="12" customFormat="false" ht="64.5" hidden="false" customHeight="false" outlineLevel="0" collapsed="false">
      <c r="A12" s="100" t="n">
        <v>9</v>
      </c>
      <c r="B12" s="105" t="s">
        <v>252</v>
      </c>
      <c r="C12" s="99" t="s">
        <v>244</v>
      </c>
      <c r="D12" s="102" t="n">
        <v>74.81</v>
      </c>
      <c r="E12" s="103" t="n">
        <v>6</v>
      </c>
      <c r="F12" s="104" t="n">
        <f aca="false">TRUNC((D12*E12),2)</f>
        <v>448.86</v>
      </c>
    </row>
    <row r="13" customFormat="false" ht="77.25" hidden="false" customHeight="false" outlineLevel="0" collapsed="false">
      <c r="A13" s="100" t="n">
        <v>10</v>
      </c>
      <c r="B13" s="105" t="s">
        <v>253</v>
      </c>
      <c r="C13" s="99" t="s">
        <v>244</v>
      </c>
      <c r="D13" s="102" t="n">
        <v>22.8</v>
      </c>
      <c r="E13" s="103" t="n">
        <v>6</v>
      </c>
      <c r="F13" s="104" t="n">
        <f aca="false">TRUNC((D13*E13),2)</f>
        <v>136.8</v>
      </c>
    </row>
    <row r="14" customFormat="false" ht="77.25" hidden="false" customHeight="false" outlineLevel="0" collapsed="false">
      <c r="A14" s="100" t="n">
        <v>11</v>
      </c>
      <c r="B14" s="105" t="s">
        <v>254</v>
      </c>
      <c r="C14" s="99" t="s">
        <v>244</v>
      </c>
      <c r="D14" s="102" t="n">
        <v>40.18</v>
      </c>
      <c r="E14" s="103" t="n">
        <v>60</v>
      </c>
      <c r="F14" s="104" t="n">
        <f aca="false">TRUNC((D14*E14),2)</f>
        <v>2410.8</v>
      </c>
    </row>
    <row r="15" customFormat="false" ht="64.5" hidden="false" customHeight="false" outlineLevel="0" collapsed="false">
      <c r="A15" s="100" t="n">
        <v>12</v>
      </c>
      <c r="B15" s="105" t="s">
        <v>255</v>
      </c>
      <c r="C15" s="99" t="s">
        <v>244</v>
      </c>
      <c r="D15" s="102" t="n">
        <v>23.79</v>
      </c>
      <c r="E15" s="103" t="n">
        <v>70</v>
      </c>
      <c r="F15" s="104" t="n">
        <f aca="false">TRUNC((D15*E15),2)</f>
        <v>1665.3</v>
      </c>
    </row>
    <row r="16" customFormat="false" ht="90" hidden="false" customHeight="false" outlineLevel="0" collapsed="false">
      <c r="A16" s="100" t="n">
        <v>13</v>
      </c>
      <c r="B16" s="105" t="s">
        <v>256</v>
      </c>
      <c r="C16" s="99" t="s">
        <v>244</v>
      </c>
      <c r="D16" s="102" t="n">
        <v>38.43</v>
      </c>
      <c r="E16" s="103" t="n">
        <v>60</v>
      </c>
      <c r="F16" s="104" t="n">
        <f aca="false">TRUNC((D16*E16),2)</f>
        <v>2305.8</v>
      </c>
    </row>
    <row r="17" customFormat="false" ht="64.5" hidden="false" customHeight="false" outlineLevel="0" collapsed="false">
      <c r="A17" s="100" t="n">
        <v>14</v>
      </c>
      <c r="B17" s="105" t="s">
        <v>257</v>
      </c>
      <c r="C17" s="99" t="s">
        <v>244</v>
      </c>
      <c r="D17" s="102" t="n">
        <v>7.68</v>
      </c>
      <c r="E17" s="106" t="n">
        <v>30</v>
      </c>
      <c r="F17" s="104" t="n">
        <f aca="false">TRUNC((D17*E17),2)</f>
        <v>230.4</v>
      </c>
    </row>
    <row r="18" customFormat="false" ht="51.75" hidden="false" customHeight="false" outlineLevel="0" collapsed="false">
      <c r="A18" s="100" t="n">
        <v>15</v>
      </c>
      <c r="B18" s="105" t="s">
        <v>258</v>
      </c>
      <c r="C18" s="99" t="s">
        <v>244</v>
      </c>
      <c r="D18" s="102" t="n">
        <v>26.38</v>
      </c>
      <c r="E18" s="103" t="n">
        <v>20</v>
      </c>
      <c r="F18" s="104" t="n">
        <f aca="false">TRUNC((D18*E18),2)</f>
        <v>527.6</v>
      </c>
    </row>
    <row r="19" customFormat="false" ht="77.25" hidden="false" customHeight="false" outlineLevel="0" collapsed="false">
      <c r="A19" s="100" t="n">
        <v>16</v>
      </c>
      <c r="B19" s="105" t="s">
        <v>259</v>
      </c>
      <c r="C19" s="99" t="s">
        <v>244</v>
      </c>
      <c r="D19" s="102" t="n">
        <v>5.09</v>
      </c>
      <c r="E19" s="103" t="n">
        <v>48</v>
      </c>
      <c r="F19" s="104" t="n">
        <f aca="false">TRUNC((D19*E19),2)</f>
        <v>244.32</v>
      </c>
    </row>
    <row r="20" customFormat="false" ht="39" hidden="false" customHeight="false" outlineLevel="0" collapsed="false">
      <c r="A20" s="100" t="n">
        <v>17</v>
      </c>
      <c r="B20" s="105" t="s">
        <v>260</v>
      </c>
      <c r="C20" s="99" t="s">
        <v>244</v>
      </c>
      <c r="D20" s="102" t="n">
        <v>13.9</v>
      </c>
      <c r="E20" s="103" t="n">
        <v>30</v>
      </c>
      <c r="F20" s="104" t="n">
        <f aca="false">TRUNC((D20*E20),2)</f>
        <v>417</v>
      </c>
    </row>
    <row r="21" customFormat="false" ht="26.25" hidden="false" customHeight="false" outlineLevel="0" collapsed="false">
      <c r="A21" s="100" t="n">
        <v>18</v>
      </c>
      <c r="B21" s="105" t="s">
        <v>261</v>
      </c>
      <c r="C21" s="99" t="s">
        <v>244</v>
      </c>
      <c r="D21" s="102" t="n">
        <v>3.65</v>
      </c>
      <c r="E21" s="103" t="n">
        <v>30</v>
      </c>
      <c r="F21" s="104" t="n">
        <f aca="false">TRUNC((D21*E21),2)</f>
        <v>109.5</v>
      </c>
    </row>
    <row r="22" customFormat="false" ht="26.25" hidden="false" customHeight="false" outlineLevel="0" collapsed="false">
      <c r="A22" s="100" t="n">
        <v>19</v>
      </c>
      <c r="B22" s="105" t="s">
        <v>262</v>
      </c>
      <c r="C22" s="99" t="s">
        <v>244</v>
      </c>
      <c r="D22" s="102" t="n">
        <v>3.04</v>
      </c>
      <c r="E22" s="103" t="n">
        <v>15</v>
      </c>
      <c r="F22" s="104" t="n">
        <f aca="false">TRUNC((D22*E22),2)</f>
        <v>45.6</v>
      </c>
    </row>
    <row r="23" customFormat="false" ht="26.25" hidden="false" customHeight="false" outlineLevel="0" collapsed="false">
      <c r="A23" s="100" t="n">
        <v>20</v>
      </c>
      <c r="B23" s="105" t="s">
        <v>263</v>
      </c>
      <c r="C23" s="99" t="s">
        <v>244</v>
      </c>
      <c r="D23" s="102" t="n">
        <v>8.18</v>
      </c>
      <c r="E23" s="103" t="n">
        <v>40</v>
      </c>
      <c r="F23" s="104" t="n">
        <f aca="false">TRUNC((D23*E23),2)</f>
        <v>327.2</v>
      </c>
    </row>
    <row r="24" customFormat="false" ht="64.5" hidden="false" customHeight="false" outlineLevel="0" collapsed="false">
      <c r="A24" s="100" t="n">
        <v>21</v>
      </c>
      <c r="B24" s="105" t="s">
        <v>264</v>
      </c>
      <c r="C24" s="99" t="s">
        <v>244</v>
      </c>
      <c r="D24" s="102" t="n">
        <v>36.08</v>
      </c>
      <c r="E24" s="103" t="n">
        <v>300</v>
      </c>
      <c r="F24" s="104" t="n">
        <f aca="false">TRUNC((D24*E24),2)</f>
        <v>10824</v>
      </c>
    </row>
    <row r="25" customFormat="false" ht="77.25" hidden="false" customHeight="false" outlineLevel="0" collapsed="false">
      <c r="A25" s="100" t="n">
        <v>22</v>
      </c>
      <c r="B25" s="105" t="s">
        <v>265</v>
      </c>
      <c r="C25" s="99" t="s">
        <v>244</v>
      </c>
      <c r="D25" s="102" t="n">
        <v>116.28</v>
      </c>
      <c r="E25" s="103" t="n">
        <v>200</v>
      </c>
      <c r="F25" s="104" t="n">
        <f aca="false">TRUNC((D25*E25),2)</f>
        <v>23256</v>
      </c>
    </row>
    <row r="26" customFormat="false" ht="77.25" hidden="false" customHeight="false" outlineLevel="0" collapsed="false">
      <c r="A26" s="100" t="n">
        <v>23</v>
      </c>
      <c r="B26" s="105" t="s">
        <v>266</v>
      </c>
      <c r="C26" s="99" t="s">
        <v>244</v>
      </c>
      <c r="D26" s="102" t="n">
        <v>153.58</v>
      </c>
      <c r="E26" s="106" t="n">
        <v>100</v>
      </c>
      <c r="F26" s="104" t="n">
        <f aca="false">TRUNC((D26*E26),2)</f>
        <v>15358</v>
      </c>
    </row>
    <row r="27" customFormat="false" ht="64.5" hidden="false" customHeight="false" outlineLevel="0" collapsed="false">
      <c r="A27" s="100" t="n">
        <v>24</v>
      </c>
      <c r="B27" s="105" t="s">
        <v>267</v>
      </c>
      <c r="C27" s="99" t="s">
        <v>244</v>
      </c>
      <c r="D27" s="102" t="n">
        <v>6.01</v>
      </c>
      <c r="E27" s="106" t="n">
        <v>60</v>
      </c>
      <c r="F27" s="104" t="n">
        <f aca="false">TRUNC((D27*E27),2)</f>
        <v>360.6</v>
      </c>
    </row>
    <row r="28" customFormat="false" ht="64.5" hidden="false" customHeight="false" outlineLevel="0" collapsed="false">
      <c r="A28" s="100" t="n">
        <v>25</v>
      </c>
      <c r="B28" s="105" t="s">
        <v>268</v>
      </c>
      <c r="C28" s="99" t="s">
        <v>244</v>
      </c>
      <c r="D28" s="102" t="n">
        <v>17.67</v>
      </c>
      <c r="E28" s="103" t="n">
        <v>18</v>
      </c>
      <c r="F28" s="104" t="n">
        <f aca="false">TRUNC((D28*E28),2)</f>
        <v>318.06</v>
      </c>
    </row>
    <row r="29" customFormat="false" ht="51.75" hidden="false" customHeight="false" outlineLevel="0" collapsed="false">
      <c r="A29" s="100" t="n">
        <v>26</v>
      </c>
      <c r="B29" s="105" t="s">
        <v>269</v>
      </c>
      <c r="C29" s="99" t="s">
        <v>244</v>
      </c>
      <c r="D29" s="102" t="n">
        <v>19.9</v>
      </c>
      <c r="E29" s="103" t="n">
        <v>15</v>
      </c>
      <c r="F29" s="104" t="n">
        <f aca="false">TRUNC((D29*E29),2)</f>
        <v>298.5</v>
      </c>
    </row>
    <row r="30" customFormat="false" ht="89.25" hidden="false" customHeight="false" outlineLevel="0" collapsed="false">
      <c r="A30" s="100" t="n">
        <v>27</v>
      </c>
      <c r="B30" s="105" t="s">
        <v>270</v>
      </c>
      <c r="C30" s="99" t="s">
        <v>244</v>
      </c>
      <c r="D30" s="102" t="n">
        <v>11.88</v>
      </c>
      <c r="E30" s="100" t="n">
        <v>60</v>
      </c>
      <c r="F30" s="104" t="n">
        <f aca="false">TRUNC((D30*E30),2)</f>
        <v>712.8</v>
      </c>
    </row>
    <row r="31" customFormat="false" ht="51" hidden="false" customHeight="false" outlineLevel="0" collapsed="false">
      <c r="A31" s="100" t="n">
        <v>28</v>
      </c>
      <c r="B31" s="105" t="s">
        <v>271</v>
      </c>
      <c r="C31" s="99" t="s">
        <v>244</v>
      </c>
      <c r="D31" s="102" t="n">
        <v>32.6</v>
      </c>
      <c r="E31" s="100" t="n">
        <v>12</v>
      </c>
      <c r="F31" s="104" t="n">
        <f aca="false">TRUNC((D31*E31),2)</f>
        <v>391.2</v>
      </c>
    </row>
    <row r="32" customFormat="false" ht="102.75" hidden="false" customHeight="false" outlineLevel="0" collapsed="false">
      <c r="A32" s="100" t="n">
        <v>29</v>
      </c>
      <c r="B32" s="105" t="s">
        <v>272</v>
      </c>
      <c r="C32" s="99" t="s">
        <v>244</v>
      </c>
      <c r="D32" s="102" t="n">
        <v>29.35</v>
      </c>
      <c r="E32" s="100" t="n">
        <v>6</v>
      </c>
      <c r="F32" s="104" t="n">
        <f aca="false">TRUNC((D32*E32),2)</f>
        <v>176.1</v>
      </c>
    </row>
    <row r="33" customFormat="false" ht="51.75" hidden="false" customHeight="false" outlineLevel="0" collapsed="false">
      <c r="A33" s="100" t="n">
        <v>30</v>
      </c>
      <c r="B33" s="105" t="s">
        <v>273</v>
      </c>
      <c r="C33" s="99" t="s">
        <v>244</v>
      </c>
      <c r="D33" s="102" t="n">
        <v>25.83</v>
      </c>
      <c r="E33" s="103" t="n">
        <v>80</v>
      </c>
      <c r="F33" s="104" t="n">
        <f aca="false">TRUNC((D33*E33),2)</f>
        <v>2066.4</v>
      </c>
    </row>
    <row r="34" customFormat="false" ht="51.75" hidden="false" customHeight="false" outlineLevel="0" collapsed="false">
      <c r="A34" s="100" t="n">
        <v>31</v>
      </c>
      <c r="B34" s="105" t="s">
        <v>274</v>
      </c>
      <c r="C34" s="99" t="s">
        <v>244</v>
      </c>
      <c r="D34" s="102" t="n">
        <v>18.44</v>
      </c>
      <c r="E34" s="103" t="n">
        <v>40</v>
      </c>
      <c r="F34" s="104" t="n">
        <f aca="false">TRUNC((D34*E34),2)</f>
        <v>737.6</v>
      </c>
    </row>
    <row r="35" customFormat="false" ht="64.5" hidden="false" customHeight="false" outlineLevel="0" collapsed="false">
      <c r="A35" s="100" t="n">
        <v>32</v>
      </c>
      <c r="B35" s="105" t="s">
        <v>275</v>
      </c>
      <c r="C35" s="99" t="s">
        <v>244</v>
      </c>
      <c r="D35" s="102" t="n">
        <v>70.01</v>
      </c>
      <c r="E35" s="106" t="n">
        <v>6</v>
      </c>
      <c r="F35" s="104" t="n">
        <f aca="false">TRUNC((D35*E35),2)</f>
        <v>420.06</v>
      </c>
    </row>
    <row r="36" customFormat="false" ht="77.25" hidden="false" customHeight="false" outlineLevel="0" collapsed="false">
      <c r="A36" s="100" t="n">
        <v>33</v>
      </c>
      <c r="B36" s="105" t="s">
        <v>276</v>
      </c>
      <c r="C36" s="99" t="s">
        <v>244</v>
      </c>
      <c r="D36" s="102" t="n">
        <v>37.3</v>
      </c>
      <c r="E36" s="103" t="n">
        <v>4</v>
      </c>
      <c r="F36" s="104" t="n">
        <f aca="false">TRUNC((D36*E36),2)</f>
        <v>149.2</v>
      </c>
    </row>
    <row r="37" customFormat="false" ht="39" hidden="false" customHeight="false" outlineLevel="0" collapsed="false">
      <c r="A37" s="100" t="n">
        <v>34</v>
      </c>
      <c r="B37" s="105" t="s">
        <v>277</v>
      </c>
      <c r="C37" s="99" t="s">
        <v>244</v>
      </c>
      <c r="D37" s="102" t="n">
        <v>38.99</v>
      </c>
      <c r="E37" s="103" t="n">
        <v>35</v>
      </c>
      <c r="F37" s="104" t="n">
        <f aca="false">TRUNC((D37*E37),2)</f>
        <v>1364.65</v>
      </c>
    </row>
    <row r="38" customFormat="false" ht="51.75" hidden="false" customHeight="false" outlineLevel="0" collapsed="false">
      <c r="A38" s="100" t="n">
        <v>35</v>
      </c>
      <c r="B38" s="105" t="s">
        <v>278</v>
      </c>
      <c r="C38" s="99" t="s">
        <v>244</v>
      </c>
      <c r="D38" s="102" t="n">
        <v>18.23</v>
      </c>
      <c r="E38" s="103" t="n">
        <v>15</v>
      </c>
      <c r="F38" s="104" t="n">
        <f aca="false">TRUNC((D38*E38),2)</f>
        <v>273.45</v>
      </c>
    </row>
    <row r="39" customFormat="false" ht="64.5" hidden="false" customHeight="false" outlineLevel="0" collapsed="false">
      <c r="A39" s="100" t="n">
        <v>36</v>
      </c>
      <c r="B39" s="105" t="s">
        <v>279</v>
      </c>
      <c r="C39" s="99" t="s">
        <v>244</v>
      </c>
      <c r="D39" s="102" t="n">
        <v>51.99</v>
      </c>
      <c r="E39" s="99" t="n">
        <v>15</v>
      </c>
      <c r="F39" s="104" t="n">
        <f aca="false">TRUNC((D39*E39),2)</f>
        <v>779.85</v>
      </c>
    </row>
    <row r="40" customFormat="false" ht="39" hidden="false" customHeight="false" outlineLevel="0" collapsed="false">
      <c r="A40" s="100" t="n">
        <v>37</v>
      </c>
      <c r="B40" s="105" t="s">
        <v>280</v>
      </c>
      <c r="C40" s="99" t="s">
        <v>244</v>
      </c>
      <c r="D40" s="102" t="n">
        <v>50.93</v>
      </c>
      <c r="E40" s="103" t="n">
        <v>30</v>
      </c>
      <c r="F40" s="104" t="n">
        <f aca="false">TRUNC((D40*E40),2)</f>
        <v>1527.9</v>
      </c>
    </row>
    <row r="41" customFormat="false" ht="39" hidden="false" customHeight="false" outlineLevel="0" collapsed="false">
      <c r="A41" s="100" t="n">
        <v>38</v>
      </c>
      <c r="B41" s="105" t="s">
        <v>281</v>
      </c>
      <c r="C41" s="99" t="s">
        <v>244</v>
      </c>
      <c r="D41" s="102" t="n">
        <v>55.66</v>
      </c>
      <c r="E41" s="103" t="n">
        <v>40</v>
      </c>
      <c r="F41" s="104" t="n">
        <f aca="false">TRUNC((D41*E41),2)</f>
        <v>2226.4</v>
      </c>
    </row>
    <row r="42" customFormat="false" ht="39" hidden="false" customHeight="false" outlineLevel="0" collapsed="false">
      <c r="A42" s="100" t="n">
        <v>39</v>
      </c>
      <c r="B42" s="105" t="s">
        <v>282</v>
      </c>
      <c r="C42" s="99" t="s">
        <v>244</v>
      </c>
      <c r="D42" s="102" t="n">
        <v>36.91</v>
      </c>
      <c r="E42" s="103" t="n">
        <v>30</v>
      </c>
      <c r="F42" s="104" t="n">
        <f aca="false">TRUNC((D42*E42),2)</f>
        <v>1107.3</v>
      </c>
    </row>
    <row r="43" customFormat="false" ht="51.75" hidden="false" customHeight="false" outlineLevel="0" collapsed="false">
      <c r="A43" s="100" t="n">
        <v>40</v>
      </c>
      <c r="B43" s="105" t="s">
        <v>283</v>
      </c>
      <c r="C43" s="99" t="s">
        <v>244</v>
      </c>
      <c r="D43" s="102" t="n">
        <v>32.77</v>
      </c>
      <c r="E43" s="103" t="n">
        <v>30</v>
      </c>
      <c r="F43" s="104" t="n">
        <f aca="false">TRUNC((D43*E43),2)</f>
        <v>983.1</v>
      </c>
    </row>
    <row r="44" customFormat="false" ht="39" hidden="false" customHeight="false" outlineLevel="0" collapsed="false">
      <c r="A44" s="100" t="n">
        <v>41</v>
      </c>
      <c r="B44" s="105" t="s">
        <v>284</v>
      </c>
      <c r="C44" s="99" t="s">
        <v>244</v>
      </c>
      <c r="D44" s="102" t="n">
        <v>30.42</v>
      </c>
      <c r="E44" s="103" t="n">
        <v>3</v>
      </c>
      <c r="F44" s="104" t="n">
        <f aca="false">TRUNC((D44*E44),2)</f>
        <v>91.26</v>
      </c>
    </row>
    <row r="45" customFormat="false" ht="51.75" hidden="false" customHeight="false" outlineLevel="0" collapsed="false">
      <c r="A45" s="100" t="n">
        <v>42</v>
      </c>
      <c r="B45" s="105" t="s">
        <v>285</v>
      </c>
      <c r="C45" s="99" t="s">
        <v>244</v>
      </c>
      <c r="D45" s="102" t="n">
        <v>30.8</v>
      </c>
      <c r="E45" s="103" t="n">
        <v>4</v>
      </c>
      <c r="F45" s="104" t="n">
        <f aca="false">TRUNC((D45*E45),2)</f>
        <v>123.2</v>
      </c>
    </row>
    <row r="46" customFormat="false" ht="56" hidden="false" customHeight="true" outlineLevel="0" collapsed="false">
      <c r="A46" s="100" t="n">
        <v>43</v>
      </c>
      <c r="B46" s="105" t="s">
        <v>286</v>
      </c>
      <c r="C46" s="99" t="s">
        <v>244</v>
      </c>
      <c r="D46" s="102" t="n">
        <v>16.43</v>
      </c>
      <c r="E46" s="103" t="n">
        <v>6</v>
      </c>
      <c r="F46" s="104" t="n">
        <f aca="false">TRUNC((D46*E46),2)</f>
        <v>98.58</v>
      </c>
    </row>
    <row r="47" customFormat="false" ht="39" hidden="false" customHeight="false" outlineLevel="0" collapsed="false">
      <c r="A47" s="100" t="n">
        <v>44</v>
      </c>
      <c r="B47" s="105" t="s">
        <v>287</v>
      </c>
      <c r="C47" s="99" t="s">
        <v>244</v>
      </c>
      <c r="D47" s="102" t="n">
        <v>26.43</v>
      </c>
      <c r="E47" s="103" t="n">
        <v>6</v>
      </c>
      <c r="F47" s="104" t="n">
        <f aca="false">TRUNC((D47*E47),2)</f>
        <v>158.58</v>
      </c>
    </row>
    <row r="48" customFormat="false" ht="39" hidden="false" customHeight="false" outlineLevel="0" collapsed="false">
      <c r="A48" s="100" t="n">
        <v>45</v>
      </c>
      <c r="B48" s="105" t="s">
        <v>288</v>
      </c>
      <c r="C48" s="99" t="s">
        <v>244</v>
      </c>
      <c r="D48" s="102" t="n">
        <v>18</v>
      </c>
      <c r="E48" s="103" t="n">
        <v>12</v>
      </c>
      <c r="F48" s="104" t="n">
        <f aca="false">TRUNC((D48*E48),2)</f>
        <v>216</v>
      </c>
    </row>
    <row r="49" customFormat="false" ht="39" hidden="false" customHeight="false" outlineLevel="0" collapsed="false">
      <c r="A49" s="100" t="n">
        <v>46</v>
      </c>
      <c r="B49" s="105" t="s">
        <v>289</v>
      </c>
      <c r="C49" s="99" t="s">
        <v>244</v>
      </c>
      <c r="D49" s="102" t="n">
        <v>21.29</v>
      </c>
      <c r="E49" s="103" t="n">
        <v>7</v>
      </c>
      <c r="F49" s="104" t="n">
        <f aca="false">TRUNC((D49*E49),2)</f>
        <v>149.03</v>
      </c>
    </row>
    <row r="50" customFormat="false" ht="64.5" hidden="false" customHeight="false" outlineLevel="0" collapsed="false">
      <c r="A50" s="100" t="n">
        <v>47</v>
      </c>
      <c r="B50" s="105" t="s">
        <v>290</v>
      </c>
      <c r="C50" s="99" t="s">
        <v>244</v>
      </c>
      <c r="D50" s="102" t="n">
        <v>25.99</v>
      </c>
      <c r="E50" s="103" t="n">
        <v>10</v>
      </c>
      <c r="F50" s="104" t="n">
        <f aca="false">TRUNC((D50*E50),2)</f>
        <v>259.9</v>
      </c>
    </row>
    <row r="51" customFormat="false" ht="51.75" hidden="false" customHeight="false" outlineLevel="0" collapsed="false">
      <c r="A51" s="100" t="n">
        <v>48</v>
      </c>
      <c r="B51" s="105" t="s">
        <v>291</v>
      </c>
      <c r="C51" s="99" t="s">
        <v>244</v>
      </c>
      <c r="D51" s="102" t="n">
        <v>44.9</v>
      </c>
      <c r="E51" s="103" t="n">
        <v>2</v>
      </c>
      <c r="F51" s="104" t="n">
        <f aca="false">TRUNC((D51*E51),2)</f>
        <v>89.8</v>
      </c>
    </row>
    <row r="52" customFormat="false" ht="26.25" hidden="false" customHeight="false" outlineLevel="0" collapsed="false">
      <c r="A52" s="100" t="n">
        <v>49</v>
      </c>
      <c r="B52" s="105" t="s">
        <v>292</v>
      </c>
      <c r="C52" s="99" t="s">
        <v>244</v>
      </c>
      <c r="D52" s="102" t="n">
        <v>51.86</v>
      </c>
      <c r="E52" s="103" t="n">
        <v>2</v>
      </c>
      <c r="F52" s="104" t="n">
        <f aca="false">TRUNC((D52*E52),2)</f>
        <v>103.72</v>
      </c>
    </row>
    <row r="53" customFormat="false" ht="77.25" hidden="false" customHeight="false" outlineLevel="0" collapsed="false">
      <c r="A53" s="100" t="n">
        <v>50</v>
      </c>
      <c r="B53" s="105" t="s">
        <v>293</v>
      </c>
      <c r="C53" s="99" t="s">
        <v>244</v>
      </c>
      <c r="D53" s="102" t="n">
        <v>196.02</v>
      </c>
      <c r="E53" s="103" t="n">
        <v>1</v>
      </c>
      <c r="F53" s="104" t="n">
        <f aca="false">TRUNC((D53*E53),2)</f>
        <v>196.02</v>
      </c>
    </row>
    <row r="54" customFormat="false" ht="51.75" hidden="false" customHeight="false" outlineLevel="0" collapsed="false">
      <c r="A54" s="100" t="n">
        <v>51</v>
      </c>
      <c r="B54" s="105" t="s">
        <v>294</v>
      </c>
      <c r="C54" s="99" t="s">
        <v>244</v>
      </c>
      <c r="D54" s="102" t="n">
        <v>10.08</v>
      </c>
      <c r="E54" s="103" t="n">
        <v>4</v>
      </c>
      <c r="F54" s="104" t="n">
        <f aca="false">TRUNC((D54*E54),2)</f>
        <v>40.32</v>
      </c>
    </row>
    <row r="55" customFormat="false" ht="39" hidden="false" customHeight="false" outlineLevel="0" collapsed="false">
      <c r="A55" s="100" t="n">
        <v>52</v>
      </c>
      <c r="B55" s="105" t="s">
        <v>295</v>
      </c>
      <c r="C55" s="99" t="s">
        <v>244</v>
      </c>
      <c r="D55" s="102" t="n">
        <v>46.16</v>
      </c>
      <c r="E55" s="103" t="n">
        <v>6</v>
      </c>
      <c r="F55" s="104" t="n">
        <f aca="false">TRUNC((D55*E55),2)</f>
        <v>276.96</v>
      </c>
    </row>
    <row r="56" customFormat="false" ht="39" hidden="false" customHeight="false" outlineLevel="0" collapsed="false">
      <c r="A56" s="100" t="n">
        <v>53</v>
      </c>
      <c r="B56" s="105" t="s">
        <v>296</v>
      </c>
      <c r="C56" s="99" t="s">
        <v>244</v>
      </c>
      <c r="D56" s="102" t="n">
        <v>31.74</v>
      </c>
      <c r="E56" s="103" t="n">
        <v>6</v>
      </c>
      <c r="F56" s="104" t="n">
        <f aca="false">TRUNC((D56*E56),2)</f>
        <v>190.44</v>
      </c>
    </row>
    <row r="57" customFormat="false" ht="77.25" hidden="false" customHeight="false" outlineLevel="0" collapsed="false">
      <c r="A57" s="100" t="n">
        <v>54</v>
      </c>
      <c r="B57" s="105" t="s">
        <v>297</v>
      </c>
      <c r="C57" s="99" t="s">
        <v>244</v>
      </c>
      <c r="D57" s="102" t="n">
        <v>82.84</v>
      </c>
      <c r="E57" s="103" t="n">
        <v>2</v>
      </c>
      <c r="F57" s="104" t="n">
        <f aca="false">TRUNC((D57*E57),2)</f>
        <v>165.68</v>
      </c>
    </row>
    <row r="58" customFormat="false" ht="64.5" hidden="false" customHeight="false" outlineLevel="0" collapsed="false">
      <c r="A58" s="100" t="n">
        <v>55</v>
      </c>
      <c r="B58" s="105" t="s">
        <v>298</v>
      </c>
      <c r="C58" s="99" t="s">
        <v>244</v>
      </c>
      <c r="D58" s="102" t="n">
        <v>62.1</v>
      </c>
      <c r="E58" s="103" t="n">
        <v>4</v>
      </c>
      <c r="F58" s="104" t="n">
        <f aca="false">TRUNC((D58*E58),2)</f>
        <v>248.4</v>
      </c>
    </row>
    <row r="59" customFormat="false" ht="51.75" hidden="false" customHeight="false" outlineLevel="0" collapsed="false">
      <c r="A59" s="100" t="n">
        <v>56</v>
      </c>
      <c r="B59" s="105" t="s">
        <v>299</v>
      </c>
      <c r="C59" s="99" t="s">
        <v>244</v>
      </c>
      <c r="D59" s="102" t="n">
        <v>33.24</v>
      </c>
      <c r="E59" s="103" t="n">
        <v>2</v>
      </c>
      <c r="F59" s="104" t="n">
        <f aca="false">TRUNC((D59*E59),2)</f>
        <v>66.48</v>
      </c>
    </row>
    <row r="60" customFormat="false" ht="39" hidden="false" customHeight="false" outlineLevel="0" collapsed="false">
      <c r="A60" s="100" t="n">
        <v>57</v>
      </c>
      <c r="B60" s="105" t="s">
        <v>300</v>
      </c>
      <c r="C60" s="99" t="s">
        <v>244</v>
      </c>
      <c r="D60" s="102" t="n">
        <v>22.87</v>
      </c>
      <c r="E60" s="103" t="n">
        <v>2</v>
      </c>
      <c r="F60" s="104" t="n">
        <f aca="false">TRUNC((D60*E60),2)</f>
        <v>45.74</v>
      </c>
    </row>
    <row r="61" customFormat="false" ht="64.5" hidden="false" customHeight="false" outlineLevel="0" collapsed="false">
      <c r="A61" s="100" t="n">
        <v>58</v>
      </c>
      <c r="B61" s="105" t="s">
        <v>301</v>
      </c>
      <c r="C61" s="99" t="s">
        <v>244</v>
      </c>
      <c r="D61" s="102" t="n">
        <v>23.9</v>
      </c>
      <c r="E61" s="103" t="n">
        <v>3</v>
      </c>
      <c r="F61" s="104" t="n">
        <f aca="false">TRUNC((D61*E61),2)</f>
        <v>71.7</v>
      </c>
    </row>
    <row r="62" customFormat="false" ht="51.75" hidden="false" customHeight="false" outlineLevel="0" collapsed="false">
      <c r="A62" s="100" t="n">
        <v>59</v>
      </c>
      <c r="B62" s="105" t="s">
        <v>302</v>
      </c>
      <c r="C62" s="99" t="s">
        <v>244</v>
      </c>
      <c r="D62" s="102" t="n">
        <v>23.66</v>
      </c>
      <c r="E62" s="103" t="n">
        <v>2</v>
      </c>
      <c r="F62" s="104" t="n">
        <f aca="false">TRUNC((D62*E62),2)</f>
        <v>47.32</v>
      </c>
    </row>
    <row r="63" customFormat="false" ht="51.75" hidden="false" customHeight="false" outlineLevel="0" collapsed="false">
      <c r="A63" s="100" t="n">
        <v>60</v>
      </c>
      <c r="B63" s="105" t="s">
        <v>303</v>
      </c>
      <c r="C63" s="99" t="s">
        <v>244</v>
      </c>
      <c r="D63" s="102" t="n">
        <v>219</v>
      </c>
      <c r="E63" s="103" t="n">
        <v>2</v>
      </c>
      <c r="F63" s="104" t="n">
        <f aca="false">TRUNC((D63*E63),2)</f>
        <v>438</v>
      </c>
    </row>
    <row r="64" customFormat="false" ht="51.75" hidden="false" customHeight="false" outlineLevel="0" collapsed="false">
      <c r="A64" s="100" t="n">
        <v>61</v>
      </c>
      <c r="B64" s="105" t="s">
        <v>304</v>
      </c>
      <c r="C64" s="99" t="s">
        <v>244</v>
      </c>
      <c r="D64" s="102" t="n">
        <v>24.9</v>
      </c>
      <c r="E64" s="103" t="n">
        <v>2</v>
      </c>
      <c r="F64" s="104" t="n">
        <f aca="false">TRUNC((D64*E64),2)</f>
        <v>49.8</v>
      </c>
    </row>
    <row r="65" customFormat="false" ht="51.75" hidden="false" customHeight="false" outlineLevel="0" collapsed="false">
      <c r="A65" s="100" t="n">
        <v>62</v>
      </c>
      <c r="B65" s="105" t="s">
        <v>305</v>
      </c>
      <c r="C65" s="99" t="s">
        <v>244</v>
      </c>
      <c r="D65" s="102" t="n">
        <v>54.19</v>
      </c>
      <c r="E65" s="103" t="n">
        <v>2</v>
      </c>
      <c r="F65" s="104" t="n">
        <f aca="false">TRUNC((D65*E65),2)</f>
        <v>108.38</v>
      </c>
    </row>
    <row r="66" customFormat="false" ht="51.75" hidden="false" customHeight="false" outlineLevel="0" collapsed="false">
      <c r="A66" s="100" t="n">
        <v>63</v>
      </c>
      <c r="B66" s="105" t="s">
        <v>306</v>
      </c>
      <c r="C66" s="99" t="s">
        <v>244</v>
      </c>
      <c r="D66" s="102" t="n">
        <v>101.57</v>
      </c>
      <c r="E66" s="103" t="n">
        <v>4</v>
      </c>
      <c r="F66" s="104" t="n">
        <f aca="false">TRUNC((D66*E66),2)</f>
        <v>406.28</v>
      </c>
    </row>
    <row r="67" customFormat="false" ht="39" hidden="false" customHeight="false" outlineLevel="0" collapsed="false">
      <c r="A67" s="100" t="n">
        <v>64</v>
      </c>
      <c r="B67" s="105" t="s">
        <v>307</v>
      </c>
      <c r="C67" s="99" t="s">
        <v>244</v>
      </c>
      <c r="D67" s="102" t="n">
        <v>16.6</v>
      </c>
      <c r="E67" s="103" t="n">
        <v>10</v>
      </c>
      <c r="F67" s="104" t="n">
        <f aca="false">TRUNC((D67*E67),2)</f>
        <v>166</v>
      </c>
    </row>
    <row r="68" customFormat="false" ht="51.75" hidden="false" customHeight="false" outlineLevel="0" collapsed="false">
      <c r="A68" s="100" t="n">
        <v>65</v>
      </c>
      <c r="B68" s="105" t="s">
        <v>308</v>
      </c>
      <c r="C68" s="99" t="s">
        <v>244</v>
      </c>
      <c r="D68" s="102" t="n">
        <v>298.23</v>
      </c>
      <c r="E68" s="103" t="n">
        <v>4</v>
      </c>
      <c r="F68" s="104" t="n">
        <f aca="false">TRUNC((D68*E68),2)</f>
        <v>1192.92</v>
      </c>
    </row>
    <row r="69" customFormat="false" ht="39" hidden="false" customHeight="false" outlineLevel="0" collapsed="false">
      <c r="A69" s="100" t="n">
        <v>66</v>
      </c>
      <c r="B69" s="105" t="s">
        <v>309</v>
      </c>
      <c r="C69" s="99" t="s">
        <v>244</v>
      </c>
      <c r="D69" s="102" t="n">
        <v>87.53</v>
      </c>
      <c r="E69" s="103" t="n">
        <v>5</v>
      </c>
      <c r="F69" s="104" t="n">
        <f aca="false">TRUNC((D69*E69),2)</f>
        <v>437.65</v>
      </c>
    </row>
    <row r="70" customFormat="false" ht="39" hidden="false" customHeight="false" outlineLevel="0" collapsed="false">
      <c r="A70" s="100" t="n">
        <v>67</v>
      </c>
      <c r="B70" s="105" t="s">
        <v>310</v>
      </c>
      <c r="C70" s="99" t="s">
        <v>244</v>
      </c>
      <c r="D70" s="102" t="n">
        <v>62.89</v>
      </c>
      <c r="E70" s="103" t="n">
        <v>10</v>
      </c>
      <c r="F70" s="104" t="n">
        <f aca="false">TRUNC((D70*E70),2)</f>
        <v>628.9</v>
      </c>
    </row>
    <row r="71" customFormat="false" ht="39" hidden="false" customHeight="false" outlineLevel="0" collapsed="false">
      <c r="A71" s="100" t="n">
        <v>68</v>
      </c>
      <c r="B71" s="105" t="s">
        <v>311</v>
      </c>
      <c r="C71" s="99" t="s">
        <v>244</v>
      </c>
      <c r="D71" s="102" t="n">
        <v>49.05</v>
      </c>
      <c r="E71" s="103" t="n">
        <v>10</v>
      </c>
      <c r="F71" s="104" t="n">
        <f aca="false">TRUNC((D71*E71),2)</f>
        <v>490.5</v>
      </c>
    </row>
    <row r="72" customFormat="false" ht="39" hidden="false" customHeight="false" outlineLevel="0" collapsed="false">
      <c r="A72" s="100" t="n">
        <v>69</v>
      </c>
      <c r="B72" s="105" t="s">
        <v>312</v>
      </c>
      <c r="C72" s="99" t="s">
        <v>244</v>
      </c>
      <c r="D72" s="102" t="n">
        <v>36.9</v>
      </c>
      <c r="E72" s="103" t="n">
        <v>4</v>
      </c>
      <c r="F72" s="104" t="n">
        <f aca="false">TRUNC((D72*E72),2)</f>
        <v>147.6</v>
      </c>
    </row>
    <row r="73" customFormat="false" ht="39" hidden="false" customHeight="false" outlineLevel="0" collapsed="false">
      <c r="A73" s="100" t="n">
        <v>70</v>
      </c>
      <c r="B73" s="105" t="s">
        <v>313</v>
      </c>
      <c r="C73" s="99" t="s">
        <v>244</v>
      </c>
      <c r="D73" s="102" t="n">
        <v>20.56</v>
      </c>
      <c r="E73" s="103" t="n">
        <v>6</v>
      </c>
      <c r="F73" s="104" t="n">
        <f aca="false">TRUNC((D73*E73),2)</f>
        <v>123.36</v>
      </c>
    </row>
    <row r="74" customFormat="false" ht="51.75" hidden="false" customHeight="false" outlineLevel="0" collapsed="false">
      <c r="A74" s="100" t="n">
        <v>71</v>
      </c>
      <c r="B74" s="105" t="s">
        <v>314</v>
      </c>
      <c r="C74" s="99" t="s">
        <v>244</v>
      </c>
      <c r="D74" s="102" t="n">
        <v>439</v>
      </c>
      <c r="E74" s="103" t="n">
        <v>1</v>
      </c>
      <c r="F74" s="104" t="n">
        <f aca="false">TRUNC((D74*E74),2)</f>
        <v>439</v>
      </c>
    </row>
    <row r="75" customFormat="false" ht="64.5" hidden="false" customHeight="false" outlineLevel="0" collapsed="false">
      <c r="A75" s="100" t="n">
        <v>72</v>
      </c>
      <c r="B75" s="105" t="s">
        <v>315</v>
      </c>
      <c r="C75" s="99" t="s">
        <v>244</v>
      </c>
      <c r="D75" s="102" t="n">
        <v>255.9</v>
      </c>
      <c r="E75" s="103" t="n">
        <v>1</v>
      </c>
      <c r="F75" s="104" t="n">
        <f aca="false">TRUNC((D75*E75),2)</f>
        <v>255.9</v>
      </c>
    </row>
    <row r="76" customFormat="false" ht="64.5" hidden="false" customHeight="false" outlineLevel="0" collapsed="false">
      <c r="A76" s="100" t="n">
        <v>73</v>
      </c>
      <c r="B76" s="105" t="s">
        <v>316</v>
      </c>
      <c r="C76" s="99" t="s">
        <v>244</v>
      </c>
      <c r="D76" s="102" t="n">
        <v>34.92</v>
      </c>
      <c r="E76" s="103" t="n">
        <v>12</v>
      </c>
      <c r="F76" s="104" t="n">
        <f aca="false">TRUNC((D76*E76),2)</f>
        <v>419.04</v>
      </c>
    </row>
    <row r="77" customFormat="false" ht="51.75" hidden="false" customHeight="false" outlineLevel="0" collapsed="false">
      <c r="A77" s="100" t="n">
        <v>74</v>
      </c>
      <c r="B77" s="105" t="s">
        <v>317</v>
      </c>
      <c r="C77" s="99" t="s">
        <v>244</v>
      </c>
      <c r="D77" s="102" t="n">
        <v>36.9</v>
      </c>
      <c r="E77" s="99" t="n">
        <v>12</v>
      </c>
      <c r="F77" s="104" t="n">
        <f aca="false">TRUNC((D77*E77),2)</f>
        <v>442.8</v>
      </c>
    </row>
    <row r="78" customFormat="false" ht="64.5" hidden="false" customHeight="false" outlineLevel="0" collapsed="false">
      <c r="A78" s="100" t="n">
        <v>75</v>
      </c>
      <c r="B78" s="105" t="s">
        <v>318</v>
      </c>
      <c r="C78" s="99" t="s">
        <v>244</v>
      </c>
      <c r="D78" s="102" t="n">
        <v>45.97</v>
      </c>
      <c r="E78" s="106" t="n">
        <v>12</v>
      </c>
      <c r="F78" s="104" t="n">
        <f aca="false">TRUNC((D78*E78),2)</f>
        <v>551.64</v>
      </c>
    </row>
    <row r="79" customFormat="false" ht="63.75" hidden="false" customHeight="false" outlineLevel="0" collapsed="false">
      <c r="A79" s="100" t="n">
        <v>76</v>
      </c>
      <c r="B79" s="105" t="s">
        <v>319</v>
      </c>
      <c r="C79" s="99" t="s">
        <v>244</v>
      </c>
      <c r="D79" s="102" t="n">
        <v>39.13</v>
      </c>
      <c r="E79" s="99" t="n">
        <v>2</v>
      </c>
      <c r="F79" s="104" t="n">
        <f aca="false">TRUNC((D79*E79),2)</f>
        <v>78.26</v>
      </c>
    </row>
    <row r="80" customFormat="false" ht="51" hidden="false" customHeight="false" outlineLevel="0" collapsed="false">
      <c r="A80" s="100" t="n">
        <v>77</v>
      </c>
      <c r="B80" s="105" t="s">
        <v>320</v>
      </c>
      <c r="C80" s="99" t="s">
        <v>244</v>
      </c>
      <c r="D80" s="102" t="n">
        <v>7.28</v>
      </c>
      <c r="E80" s="99" t="n">
        <v>10</v>
      </c>
      <c r="F80" s="104" t="n">
        <f aca="false">TRUNC((D80*E80),2)</f>
        <v>72.8</v>
      </c>
    </row>
    <row r="81" customFormat="false" ht="63.75" hidden="false" customHeight="false" outlineLevel="0" collapsed="false">
      <c r="A81" s="100" t="n">
        <v>78</v>
      </c>
      <c r="B81" s="105" t="s">
        <v>321</v>
      </c>
      <c r="C81" s="99" t="s">
        <v>244</v>
      </c>
      <c r="D81" s="102" t="n">
        <v>30.72</v>
      </c>
      <c r="E81" s="99" t="n">
        <v>6</v>
      </c>
      <c r="F81" s="104" t="n">
        <f aca="false">TRUNC((D81*E81),2)</f>
        <v>184.32</v>
      </c>
    </row>
    <row r="82" customFormat="false" ht="38.25" hidden="false" customHeight="false" outlineLevel="0" collapsed="false">
      <c r="A82" s="100" t="n">
        <v>79</v>
      </c>
      <c r="B82" s="105" t="s">
        <v>322</v>
      </c>
      <c r="C82" s="99" t="s">
        <v>244</v>
      </c>
      <c r="D82" s="102" t="n">
        <v>7.29</v>
      </c>
      <c r="E82" s="99" t="n">
        <v>6</v>
      </c>
      <c r="F82" s="104" t="n">
        <f aca="false">TRUNC((D82*E82),2)</f>
        <v>43.74</v>
      </c>
    </row>
    <row r="83" customFormat="false" ht="76.5" hidden="false" customHeight="false" outlineLevel="0" collapsed="false">
      <c r="A83" s="100" t="n">
        <v>80</v>
      </c>
      <c r="B83" s="105" t="s">
        <v>323</v>
      </c>
      <c r="C83" s="99" t="s">
        <v>244</v>
      </c>
      <c r="D83" s="102" t="n">
        <v>12.16</v>
      </c>
      <c r="E83" s="99" t="n">
        <v>12</v>
      </c>
      <c r="F83" s="104" t="n">
        <f aca="false">TRUNC((D83*E83),2)</f>
        <v>145.92</v>
      </c>
    </row>
    <row r="84" customFormat="false" ht="25.5" hidden="false" customHeight="false" outlineLevel="0" collapsed="false">
      <c r="A84" s="100" t="n">
        <v>81</v>
      </c>
      <c r="B84" s="105" t="s">
        <v>324</v>
      </c>
      <c r="C84" s="99" t="s">
        <v>244</v>
      </c>
      <c r="D84" s="102" t="n">
        <v>7.31</v>
      </c>
      <c r="E84" s="99" t="n">
        <v>6</v>
      </c>
      <c r="F84" s="104" t="n">
        <f aca="false">TRUNC((D84*E84),2)</f>
        <v>43.86</v>
      </c>
    </row>
    <row r="85" customFormat="false" ht="51" hidden="false" customHeight="false" outlineLevel="0" collapsed="false">
      <c r="A85" s="100" t="n">
        <v>82</v>
      </c>
      <c r="B85" s="105" t="s">
        <v>325</v>
      </c>
      <c r="C85" s="99" t="s">
        <v>244</v>
      </c>
      <c r="D85" s="102" t="n">
        <v>35.37</v>
      </c>
      <c r="E85" s="99" t="n">
        <v>18</v>
      </c>
      <c r="F85" s="104" t="n">
        <f aca="false">TRUNC((D85*E85),2)</f>
        <v>636.66</v>
      </c>
    </row>
    <row r="86" customFormat="false" ht="76.5" hidden="false" customHeight="false" outlineLevel="0" collapsed="false">
      <c r="A86" s="100" t="n">
        <v>83</v>
      </c>
      <c r="B86" s="105" t="s">
        <v>326</v>
      </c>
      <c r="C86" s="99" t="s">
        <v>244</v>
      </c>
      <c r="D86" s="102" t="n">
        <v>29.9</v>
      </c>
      <c r="E86" s="107" t="n">
        <v>4</v>
      </c>
      <c r="F86" s="104" t="n">
        <f aca="false">TRUNC((D86*E86),2)</f>
        <v>119.6</v>
      </c>
    </row>
    <row r="87" customFormat="false" ht="89.25" hidden="false" customHeight="false" outlineLevel="0" collapsed="false">
      <c r="A87" s="100" t="n">
        <v>84</v>
      </c>
      <c r="B87" s="105" t="s">
        <v>327</v>
      </c>
      <c r="C87" s="99" t="s">
        <v>244</v>
      </c>
      <c r="D87" s="102" t="n">
        <v>18.23</v>
      </c>
      <c r="E87" s="107" t="n">
        <v>8</v>
      </c>
      <c r="F87" s="104" t="n">
        <f aca="false">TRUNC((D87*E87),2)</f>
        <v>145.84</v>
      </c>
    </row>
    <row r="88" customFormat="false" ht="38.25" hidden="false" customHeight="false" outlineLevel="0" collapsed="false">
      <c r="A88" s="100" t="n">
        <v>85</v>
      </c>
      <c r="B88" s="105" t="s">
        <v>328</v>
      </c>
      <c r="C88" s="99" t="s">
        <v>244</v>
      </c>
      <c r="D88" s="102" t="n">
        <v>33.28</v>
      </c>
      <c r="E88" s="99" t="n">
        <v>12</v>
      </c>
      <c r="F88" s="104" t="n">
        <f aca="false">TRUNC((D88*E88),2)</f>
        <v>399.36</v>
      </c>
    </row>
    <row r="89" customFormat="false" ht="38.25" hidden="false" customHeight="false" outlineLevel="0" collapsed="false">
      <c r="A89" s="100" t="n">
        <v>86</v>
      </c>
      <c r="B89" s="105" t="s">
        <v>329</v>
      </c>
      <c r="C89" s="99" t="s">
        <v>244</v>
      </c>
      <c r="D89" s="102" t="n">
        <v>39.9</v>
      </c>
      <c r="E89" s="99" t="n">
        <v>1</v>
      </c>
      <c r="F89" s="104" t="n">
        <f aca="false">TRUNC((D89*E89),2)</f>
        <v>39.9</v>
      </c>
    </row>
    <row r="90" customFormat="false" ht="51" hidden="false" customHeight="false" outlineLevel="0" collapsed="false">
      <c r="A90" s="100" t="n">
        <v>87</v>
      </c>
      <c r="B90" s="105" t="s">
        <v>330</v>
      </c>
      <c r="C90" s="99" t="s">
        <v>244</v>
      </c>
      <c r="D90" s="102" t="n">
        <v>52.72</v>
      </c>
      <c r="E90" s="99" t="n">
        <v>1</v>
      </c>
      <c r="F90" s="104" t="n">
        <f aca="false">TRUNC((D90*E90),2)</f>
        <v>52.72</v>
      </c>
    </row>
    <row r="91" customFormat="false" ht="63.75" hidden="false" customHeight="false" outlineLevel="0" collapsed="false">
      <c r="A91" s="100" t="n">
        <v>88</v>
      </c>
      <c r="B91" s="105" t="s">
        <v>331</v>
      </c>
      <c r="C91" s="99" t="s">
        <v>244</v>
      </c>
      <c r="D91" s="102" t="n">
        <v>54.29</v>
      </c>
      <c r="E91" s="99" t="n">
        <v>1</v>
      </c>
      <c r="F91" s="104" t="n">
        <f aca="false">TRUNC((D91*E91),2)</f>
        <v>54.29</v>
      </c>
    </row>
    <row r="92" customFormat="false" ht="38.25" hidden="false" customHeight="false" outlineLevel="0" collapsed="false">
      <c r="A92" s="100" t="n">
        <v>89</v>
      </c>
      <c r="B92" s="105" t="s">
        <v>332</v>
      </c>
      <c r="C92" s="99" t="s">
        <v>244</v>
      </c>
      <c r="D92" s="102" t="n">
        <v>25.25</v>
      </c>
      <c r="E92" s="99" t="n">
        <v>2</v>
      </c>
      <c r="F92" s="104" t="n">
        <f aca="false">TRUNC((D92*E92),2)</f>
        <v>50.5</v>
      </c>
    </row>
    <row r="93" customFormat="false" ht="51" hidden="false" customHeight="false" outlineLevel="0" collapsed="false">
      <c r="A93" s="100" t="n">
        <v>90</v>
      </c>
      <c r="B93" s="105" t="s">
        <v>333</v>
      </c>
      <c r="C93" s="99" t="s">
        <v>244</v>
      </c>
      <c r="D93" s="102" t="n">
        <v>154.96</v>
      </c>
      <c r="E93" s="99" t="n">
        <v>1</v>
      </c>
      <c r="F93" s="104" t="n">
        <f aca="false">TRUNC((D93*E93),2)</f>
        <v>154.96</v>
      </c>
    </row>
    <row r="94" customFormat="false" ht="51" hidden="false" customHeight="false" outlineLevel="0" collapsed="false">
      <c r="A94" s="100" t="n">
        <v>91</v>
      </c>
      <c r="B94" s="105" t="s">
        <v>334</v>
      </c>
      <c r="C94" s="99" t="s">
        <v>244</v>
      </c>
      <c r="D94" s="102" t="n">
        <v>44.71</v>
      </c>
      <c r="E94" s="99" t="n">
        <v>1</v>
      </c>
      <c r="F94" s="104" t="n">
        <f aca="false">TRUNC((D94*E94),2)</f>
        <v>44.71</v>
      </c>
    </row>
    <row r="95" customFormat="false" ht="25.5" hidden="false" customHeight="false" outlineLevel="0" collapsed="false">
      <c r="A95" s="100" t="n">
        <v>92</v>
      </c>
      <c r="B95" s="105" t="s">
        <v>335</v>
      </c>
      <c r="C95" s="99" t="s">
        <v>244</v>
      </c>
      <c r="D95" s="102" t="n">
        <v>112.9</v>
      </c>
      <c r="E95" s="99" t="n">
        <v>1</v>
      </c>
      <c r="F95" s="104" t="n">
        <f aca="false">TRUNC((D95*E95),2)</f>
        <v>112.9</v>
      </c>
    </row>
    <row r="96" customFormat="false" ht="25.5" hidden="false" customHeight="false" outlineLevel="0" collapsed="false">
      <c r="A96" s="100" t="n">
        <v>93</v>
      </c>
      <c r="B96" s="105" t="s">
        <v>336</v>
      </c>
      <c r="C96" s="99" t="s">
        <v>244</v>
      </c>
      <c r="D96" s="102" t="n">
        <v>68.48</v>
      </c>
      <c r="E96" s="99" t="n">
        <v>1</v>
      </c>
      <c r="F96" s="104" t="n">
        <f aca="false">TRUNC((D96*E96),2)</f>
        <v>68.48</v>
      </c>
    </row>
    <row r="97" customFormat="false" ht="38.25" hidden="false" customHeight="false" outlineLevel="0" collapsed="false">
      <c r="A97" s="100" t="n">
        <v>94</v>
      </c>
      <c r="B97" s="105" t="s">
        <v>337</v>
      </c>
      <c r="C97" s="99" t="s">
        <v>244</v>
      </c>
      <c r="D97" s="102" t="n">
        <v>76</v>
      </c>
      <c r="E97" s="99" t="n">
        <v>1</v>
      </c>
      <c r="F97" s="104" t="n">
        <f aca="false">TRUNC((D97*E97),2)</f>
        <v>76</v>
      </c>
    </row>
    <row r="98" customFormat="false" ht="102" hidden="false" customHeight="false" outlineLevel="0" collapsed="false">
      <c r="A98" s="100" t="n">
        <v>95</v>
      </c>
      <c r="B98" s="105" t="s">
        <v>338</v>
      </c>
      <c r="C98" s="99" t="s">
        <v>244</v>
      </c>
      <c r="D98" s="102" t="n">
        <v>315.89</v>
      </c>
      <c r="E98" s="100" t="n">
        <v>1</v>
      </c>
      <c r="F98" s="104" t="n">
        <f aca="false">TRUNC((D98*E98),2)</f>
        <v>315.89</v>
      </c>
    </row>
    <row r="99" customFormat="false" ht="51.75" hidden="false" customHeight="false" outlineLevel="0" collapsed="false">
      <c r="A99" s="100" t="n">
        <v>96</v>
      </c>
      <c r="B99" s="105" t="s">
        <v>339</v>
      </c>
      <c r="C99" s="99" t="s">
        <v>244</v>
      </c>
      <c r="D99" s="102" t="n">
        <v>176.9</v>
      </c>
      <c r="E99" s="99" t="n">
        <v>1</v>
      </c>
      <c r="F99" s="104" t="n">
        <f aca="false">TRUNC((D99*E99),2)</f>
        <v>176.9</v>
      </c>
    </row>
    <row r="100" customFormat="false" ht="15.75" hidden="false" customHeight="false" outlineLevel="0" collapsed="false">
      <c r="A100" s="108" t="s">
        <v>44</v>
      </c>
      <c r="B100" s="108"/>
      <c r="C100" s="108"/>
      <c r="D100" s="108"/>
      <c r="E100" s="108"/>
      <c r="F100" s="109" t="n">
        <f aca="false">TRUNC(SUM(F4:F99),2)</f>
        <v>93287.32</v>
      </c>
    </row>
    <row r="101" customFormat="false" ht="15" hidden="false" customHeight="false" outlineLevel="0" collapsed="false">
      <c r="A101" s="110"/>
      <c r="B101" s="111" t="s">
        <v>340</v>
      </c>
      <c r="C101" s="112"/>
      <c r="D101" s="112"/>
      <c r="E101" s="112"/>
      <c r="F101" s="113" t="n">
        <f aca="false">TRUNC(F100/'Áreas e Produtividades'!M8,2)</f>
        <v>23152.21</v>
      </c>
    </row>
    <row r="102" customFormat="false" ht="15" hidden="false" customHeight="false" outlineLevel="0" collapsed="false">
      <c r="A102" s="114"/>
      <c r="B102" s="115" t="s">
        <v>341</v>
      </c>
      <c r="C102" s="116"/>
      <c r="D102" s="112"/>
      <c r="E102" s="112"/>
      <c r="F102" s="117" t="n">
        <f aca="false">TRUNC(F101/12,2)</f>
        <v>1929.35</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2"/>
  </cols>
  <sheetData>
    <row r="1" customFormat="false" ht="15" hidden="false" customHeight="false" outlineLevel="0" collapsed="false">
      <c r="A1" s="118" t="s">
        <v>342</v>
      </c>
      <c r="B1" s="118"/>
      <c r="C1" s="118"/>
      <c r="D1" s="118"/>
      <c r="E1" s="118"/>
      <c r="F1" s="118"/>
    </row>
    <row r="2" customFormat="false" ht="60.75" hidden="false" customHeight="false" outlineLevel="0" collapsed="false">
      <c r="A2" s="119" t="s">
        <v>237</v>
      </c>
      <c r="B2" s="119" t="s">
        <v>238</v>
      </c>
      <c r="C2" s="119" t="s">
        <v>239</v>
      </c>
      <c r="D2" s="119" t="s">
        <v>240</v>
      </c>
      <c r="E2" s="119" t="s">
        <v>241</v>
      </c>
      <c r="F2" s="119" t="s">
        <v>242</v>
      </c>
    </row>
    <row r="3" customFormat="false" ht="75.75" hidden="false" customHeight="false" outlineLevel="0" collapsed="false">
      <c r="A3" s="120" t="n">
        <v>1</v>
      </c>
      <c r="B3" s="121" t="s">
        <v>343</v>
      </c>
      <c r="C3" s="122" t="s">
        <v>244</v>
      </c>
      <c r="D3" s="123" t="n">
        <v>72.26</v>
      </c>
      <c r="E3" s="122" t="n">
        <v>4</v>
      </c>
      <c r="F3" s="124" t="n">
        <f aca="false">TRUNC(E3*D3,2)</f>
        <v>289.04</v>
      </c>
    </row>
    <row r="4" customFormat="false" ht="75.75" hidden="false" customHeight="false" outlineLevel="0" collapsed="false">
      <c r="A4" s="125" t="n">
        <v>2</v>
      </c>
      <c r="B4" s="126" t="s">
        <v>344</v>
      </c>
      <c r="C4" s="127" t="s">
        <v>244</v>
      </c>
      <c r="D4" s="128" t="n">
        <v>20.13</v>
      </c>
      <c r="E4" s="127" t="n">
        <v>4</v>
      </c>
      <c r="F4" s="129" t="n">
        <f aca="false">TRUNC(E4*D4,2)</f>
        <v>80.52</v>
      </c>
    </row>
    <row r="5" customFormat="false" ht="120.75" hidden="false" customHeight="false" outlineLevel="0" collapsed="false">
      <c r="A5" s="120" t="n">
        <v>3</v>
      </c>
      <c r="B5" s="121" t="s">
        <v>345</v>
      </c>
      <c r="C5" s="122" t="s">
        <v>244</v>
      </c>
      <c r="D5" s="123" t="n">
        <v>49.9</v>
      </c>
      <c r="E5" s="122" t="n">
        <v>2</v>
      </c>
      <c r="F5" s="124" t="n">
        <f aca="false">TRUNC(E5*D5,2)</f>
        <v>99.8</v>
      </c>
    </row>
    <row r="6" customFormat="false" ht="90.75" hidden="false" customHeight="false" outlineLevel="0" collapsed="false">
      <c r="A6" s="125" t="n">
        <v>4</v>
      </c>
      <c r="B6" s="126" t="s">
        <v>346</v>
      </c>
      <c r="C6" s="127" t="s">
        <v>244</v>
      </c>
      <c r="D6" s="128" t="n">
        <v>79.81</v>
      </c>
      <c r="E6" s="127" t="n">
        <v>2</v>
      </c>
      <c r="F6" s="129" t="n">
        <f aca="false">TRUNC(E6*D6,2)</f>
        <v>159.62</v>
      </c>
    </row>
    <row r="7" customFormat="false" ht="120.75" hidden="false" customHeight="false" outlineLevel="0" collapsed="false">
      <c r="A7" s="120" t="n">
        <v>5</v>
      </c>
      <c r="B7" s="121" t="s">
        <v>347</v>
      </c>
      <c r="C7" s="122" t="s">
        <v>244</v>
      </c>
      <c r="D7" s="123" t="n">
        <v>66.08</v>
      </c>
      <c r="E7" s="122" t="n">
        <v>1</v>
      </c>
      <c r="F7" s="124" t="n">
        <f aca="false">TRUNC(E7*D7,2)</f>
        <v>66.08</v>
      </c>
    </row>
    <row r="8" customFormat="false" ht="60.75" hidden="false" customHeight="false" outlineLevel="0" collapsed="false">
      <c r="A8" s="125" t="n">
        <v>6</v>
      </c>
      <c r="B8" s="126" t="s">
        <v>348</v>
      </c>
      <c r="C8" s="127" t="s">
        <v>244</v>
      </c>
      <c r="D8" s="128" t="n">
        <v>17.65</v>
      </c>
      <c r="E8" s="127" t="n">
        <v>4</v>
      </c>
      <c r="F8" s="129" t="n">
        <f aca="false">TRUNC(E8*D8,2)</f>
        <v>70.6</v>
      </c>
    </row>
    <row r="9" customFormat="false" ht="60.75" hidden="false" customHeight="false" outlineLevel="0" collapsed="false">
      <c r="A9" s="120" t="n">
        <v>7</v>
      </c>
      <c r="B9" s="121" t="s">
        <v>349</v>
      </c>
      <c r="C9" s="122" t="s">
        <v>244</v>
      </c>
      <c r="D9" s="123" t="n">
        <v>7.64</v>
      </c>
      <c r="E9" s="122" t="n">
        <v>1</v>
      </c>
      <c r="F9" s="124" t="n">
        <f aca="false">TRUNC(E9*D9,2)</f>
        <v>7.64</v>
      </c>
    </row>
    <row r="10" customFormat="false" ht="75.75" hidden="false" customHeight="false" outlineLevel="0" collapsed="false">
      <c r="A10" s="125" t="n">
        <v>8</v>
      </c>
      <c r="B10" s="126" t="s">
        <v>350</v>
      </c>
      <c r="C10" s="127" t="s">
        <v>244</v>
      </c>
      <c r="D10" s="128" t="n">
        <v>7.19</v>
      </c>
      <c r="E10" s="127" t="n">
        <v>2</v>
      </c>
      <c r="F10" s="129" t="n">
        <f aca="false">TRUNC(E10*D10,2)</f>
        <v>14.38</v>
      </c>
    </row>
    <row r="11" customFormat="false" ht="30.75" hidden="false" customHeight="false" outlineLevel="0" collapsed="false">
      <c r="A11" s="120" t="n">
        <v>9</v>
      </c>
      <c r="B11" s="121" t="s">
        <v>351</v>
      </c>
      <c r="C11" s="122" t="s">
        <v>244</v>
      </c>
      <c r="D11" s="123" t="n">
        <v>12.55</v>
      </c>
      <c r="E11" s="122" t="n">
        <v>4</v>
      </c>
      <c r="F11" s="124" t="n">
        <f aca="false">TRUNC(E11*D11,2)</f>
        <v>50.2</v>
      </c>
    </row>
    <row r="12" customFormat="false" ht="135.75" hidden="false" customHeight="false" outlineLevel="0" collapsed="false">
      <c r="A12" s="125" t="n">
        <v>10</v>
      </c>
      <c r="B12" s="126" t="s">
        <v>352</v>
      </c>
      <c r="C12" s="127" t="s">
        <v>244</v>
      </c>
      <c r="D12" s="128" t="n">
        <v>4</v>
      </c>
      <c r="E12" s="127" t="n">
        <v>4</v>
      </c>
      <c r="F12" s="129" t="n">
        <f aca="false">TRUNC(E12*D12,2)</f>
        <v>16</v>
      </c>
    </row>
    <row r="13" customFormat="false" ht="46.5" hidden="false" customHeight="false" outlineLevel="0" collapsed="false">
      <c r="A13" s="120" t="n">
        <v>11</v>
      </c>
      <c r="B13" s="121" t="s">
        <v>353</v>
      </c>
      <c r="C13" s="122" t="s">
        <v>244</v>
      </c>
      <c r="D13" s="123" t="n">
        <v>13.85</v>
      </c>
      <c r="E13" s="122" t="n">
        <v>2</v>
      </c>
      <c r="F13" s="124" t="n">
        <f aca="false">TRUNC(E13*D13,2)</f>
        <v>27.7</v>
      </c>
    </row>
    <row r="14" customFormat="false" ht="15.75" hidden="false" customHeight="false" outlineLevel="0" collapsed="false">
      <c r="A14" s="130" t="s">
        <v>44</v>
      </c>
      <c r="B14" s="131"/>
      <c r="C14" s="131"/>
      <c r="D14" s="131"/>
      <c r="E14" s="131"/>
      <c r="F14" s="132" t="n">
        <f aca="false">TRUNC(SUM(F3:F13),2)</f>
        <v>881.58</v>
      </c>
    </row>
    <row r="15" customFormat="false" ht="15" hidden="false" customHeight="false" outlineLevel="0" collapsed="false">
      <c r="A15" s="133"/>
      <c r="B15" s="134" t="s">
        <v>354</v>
      </c>
      <c r="C15" s="135"/>
      <c r="D15" s="135"/>
      <c r="E15" s="135"/>
      <c r="F15" s="136" t="n">
        <f aca="false">TRUNC(F14/12,2)</f>
        <v>73.46</v>
      </c>
    </row>
    <row r="18" customFormat="false" ht="15" hidden="false" customHeight="false" outlineLevel="0" collapsed="false">
      <c r="A18" s="118" t="s">
        <v>355</v>
      </c>
      <c r="B18" s="118"/>
      <c r="C18" s="118"/>
      <c r="D18" s="118"/>
      <c r="E18" s="118"/>
      <c r="F18" s="118"/>
    </row>
    <row r="19" customFormat="false" ht="60.75" hidden="false" customHeight="false" outlineLevel="0" collapsed="false">
      <c r="A19" s="119" t="s">
        <v>237</v>
      </c>
      <c r="B19" s="119" t="s">
        <v>238</v>
      </c>
      <c r="C19" s="119" t="s">
        <v>239</v>
      </c>
      <c r="D19" s="119" t="s">
        <v>240</v>
      </c>
      <c r="E19" s="119" t="s">
        <v>241</v>
      </c>
      <c r="F19" s="119" t="s">
        <v>242</v>
      </c>
    </row>
    <row r="20" customFormat="false" ht="46.5" hidden="false" customHeight="false" outlineLevel="0" collapsed="false">
      <c r="A20" s="120" t="n">
        <v>1</v>
      </c>
      <c r="B20" s="137" t="s">
        <v>356</v>
      </c>
      <c r="C20" s="138" t="s">
        <v>244</v>
      </c>
      <c r="D20" s="123" t="n">
        <v>35.06</v>
      </c>
      <c r="E20" s="138" t="n">
        <v>1</v>
      </c>
      <c r="F20" s="139" t="n">
        <f aca="false">TRUNC(E20*D20,2)</f>
        <v>35.06</v>
      </c>
    </row>
    <row r="21" customFormat="false" ht="121.5" hidden="false" customHeight="false" outlineLevel="0" collapsed="false">
      <c r="A21" s="125" t="n">
        <v>2</v>
      </c>
      <c r="B21" s="140" t="s">
        <v>357</v>
      </c>
      <c r="C21" s="141" t="s">
        <v>244</v>
      </c>
      <c r="D21" s="123" t="n">
        <v>43.7</v>
      </c>
      <c r="E21" s="141" t="n">
        <v>1</v>
      </c>
      <c r="F21" s="129" t="n">
        <f aca="false">TRUNC(E21*D21,2)</f>
        <v>43.7</v>
      </c>
    </row>
    <row r="22" customFormat="false" ht="166.5" hidden="false" customHeight="false" outlineLevel="0" collapsed="false">
      <c r="A22" s="120" t="n">
        <v>3</v>
      </c>
      <c r="B22" s="137" t="s">
        <v>358</v>
      </c>
      <c r="C22" s="138" t="s">
        <v>359</v>
      </c>
      <c r="D22" s="123" t="n">
        <v>30</v>
      </c>
      <c r="E22" s="138" t="n">
        <v>2</v>
      </c>
      <c r="F22" s="139" t="n">
        <f aca="false">TRUNC(E22*D22,2)</f>
        <v>60</v>
      </c>
    </row>
    <row r="23" customFormat="false" ht="121.5" hidden="false" customHeight="false" outlineLevel="0" collapsed="false">
      <c r="A23" s="125" t="n">
        <v>4</v>
      </c>
      <c r="B23" s="140" t="s">
        <v>360</v>
      </c>
      <c r="C23" s="141" t="s">
        <v>361</v>
      </c>
      <c r="D23" s="123" t="n">
        <v>24.99</v>
      </c>
      <c r="E23" s="141" t="n">
        <v>2</v>
      </c>
      <c r="F23" s="129" t="n">
        <f aca="false">TRUNC(E23*D23,2)</f>
        <v>49.98</v>
      </c>
    </row>
    <row r="24" customFormat="false" ht="151.5" hidden="false" customHeight="false" outlineLevel="0" collapsed="false">
      <c r="A24" s="120" t="n">
        <v>5</v>
      </c>
      <c r="B24" s="137" t="s">
        <v>362</v>
      </c>
      <c r="C24" s="138" t="s">
        <v>363</v>
      </c>
      <c r="D24" s="123" t="n">
        <v>3</v>
      </c>
      <c r="E24" s="138" t="n">
        <v>30</v>
      </c>
      <c r="F24" s="139" t="n">
        <f aca="false">TRUNC(E24*D24,2)</f>
        <v>90</v>
      </c>
    </row>
    <row r="25" customFormat="false" ht="121.5" hidden="false" customHeight="false" outlineLevel="0" collapsed="false">
      <c r="A25" s="125" t="n">
        <v>6</v>
      </c>
      <c r="B25" s="140" t="s">
        <v>364</v>
      </c>
      <c r="C25" s="141" t="s">
        <v>365</v>
      </c>
      <c r="D25" s="123" t="n">
        <v>22.66</v>
      </c>
      <c r="E25" s="141" t="n">
        <v>4</v>
      </c>
      <c r="F25" s="129" t="n">
        <f aca="false">TRUNC(E25*D25,2)</f>
        <v>90.64</v>
      </c>
    </row>
    <row r="26" customFormat="false" ht="106.5" hidden="false" customHeight="false" outlineLevel="0" collapsed="false">
      <c r="A26" s="120" t="n">
        <v>7</v>
      </c>
      <c r="B26" s="137" t="s">
        <v>366</v>
      </c>
      <c r="C26" s="138" t="s">
        <v>365</v>
      </c>
      <c r="D26" s="123" t="n">
        <v>2.5</v>
      </c>
      <c r="E26" s="138" t="n">
        <v>8</v>
      </c>
      <c r="F26" s="139" t="n">
        <f aca="false">TRUNC(E26*D26,2)</f>
        <v>20</v>
      </c>
    </row>
    <row r="27" customFormat="false" ht="121.5" hidden="false" customHeight="false" outlineLevel="0" collapsed="false">
      <c r="A27" s="125" t="n">
        <v>8</v>
      </c>
      <c r="B27" s="140" t="s">
        <v>367</v>
      </c>
      <c r="C27" s="141" t="s">
        <v>368</v>
      </c>
      <c r="D27" s="123" t="n">
        <v>13.96</v>
      </c>
      <c r="E27" s="141" t="n">
        <v>6</v>
      </c>
      <c r="F27" s="129" t="n">
        <f aca="false">TRUNC(E27*D27,2)</f>
        <v>83.76</v>
      </c>
    </row>
    <row r="28" customFormat="false" ht="31.5" hidden="false" customHeight="false" outlineLevel="0" collapsed="false">
      <c r="A28" s="120" t="n">
        <v>9</v>
      </c>
      <c r="B28" s="137" t="s">
        <v>369</v>
      </c>
      <c r="C28" s="138" t="s">
        <v>368</v>
      </c>
      <c r="D28" s="123" t="n">
        <v>5.98</v>
      </c>
      <c r="E28" s="138" t="n">
        <v>6</v>
      </c>
      <c r="F28" s="139" t="n">
        <f aca="false">TRUNC(E28*D28,2)</f>
        <v>35.88</v>
      </c>
    </row>
    <row r="29" customFormat="false" ht="31.5" hidden="false" customHeight="false" outlineLevel="0" collapsed="false">
      <c r="A29" s="125" t="n">
        <v>10</v>
      </c>
      <c r="B29" s="140" t="s">
        <v>370</v>
      </c>
      <c r="C29" s="141" t="s">
        <v>244</v>
      </c>
      <c r="D29" s="123" t="n">
        <v>54.92</v>
      </c>
      <c r="E29" s="141" t="n">
        <v>12</v>
      </c>
      <c r="F29" s="129" t="n">
        <f aca="false">TRUNC(E29*D29,2)</f>
        <v>659.04</v>
      </c>
    </row>
    <row r="30" customFormat="false" ht="15.75" hidden="false" customHeight="false" outlineLevel="0" collapsed="false">
      <c r="A30" s="130" t="s">
        <v>44</v>
      </c>
      <c r="B30" s="131"/>
      <c r="C30" s="131"/>
      <c r="D30" s="131"/>
      <c r="E30" s="131"/>
      <c r="F30" s="132" t="n">
        <f aca="false">TRUNC(SUM(F20:F29),2)</f>
        <v>1168.06</v>
      </c>
    </row>
    <row r="31" customFormat="false" ht="15" hidden="false" customHeight="false" outlineLevel="0" collapsed="false">
      <c r="A31" s="133"/>
      <c r="B31" s="134" t="s">
        <v>354</v>
      </c>
      <c r="C31" s="135"/>
      <c r="D31" s="135"/>
      <c r="E31" s="135"/>
      <c r="F31" s="136" t="n">
        <f aca="false">TRUNC((F30/12)/'Áreas e Produtividades'!M8,2)</f>
        <v>24.15</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34.56"/>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60.75" hidden="false" customHeight="false" outlineLevel="0" collapsed="false">
      <c r="A1" s="142" t="s">
        <v>237</v>
      </c>
      <c r="B1" s="119" t="s">
        <v>238</v>
      </c>
      <c r="C1" s="119" t="s">
        <v>239</v>
      </c>
      <c r="D1" s="119" t="s">
        <v>240</v>
      </c>
      <c r="E1" s="119" t="s">
        <v>241</v>
      </c>
      <c r="F1" s="143" t="s">
        <v>242</v>
      </c>
    </row>
    <row r="2" customFormat="false" ht="153.75" hidden="false" customHeight="false" outlineLevel="0" collapsed="false">
      <c r="A2" s="120" t="n">
        <v>1</v>
      </c>
      <c r="B2" s="144" t="s">
        <v>371</v>
      </c>
      <c r="C2" s="122" t="s">
        <v>244</v>
      </c>
      <c r="D2" s="123" t="n">
        <v>286.96</v>
      </c>
      <c r="E2" s="122" t="n">
        <v>1</v>
      </c>
      <c r="F2" s="145" t="n">
        <f aca="false">TRUNC(E2*D2,2)</f>
        <v>286.96</v>
      </c>
    </row>
    <row r="3" customFormat="false" ht="115.5" hidden="false" customHeight="false" outlineLevel="0" collapsed="false">
      <c r="A3" s="125" t="n">
        <v>2</v>
      </c>
      <c r="B3" s="146" t="s">
        <v>372</v>
      </c>
      <c r="C3" s="127" t="s">
        <v>244</v>
      </c>
      <c r="D3" s="128" t="n">
        <v>2426.4</v>
      </c>
      <c r="E3" s="127" t="n">
        <v>1</v>
      </c>
      <c r="F3" s="147" t="n">
        <f aca="false">TRUNC(E3*D3,2)</f>
        <v>2426.4</v>
      </c>
    </row>
    <row r="4" customFormat="false" ht="179.25" hidden="false" customHeight="false" outlineLevel="0" collapsed="false">
      <c r="A4" s="148" t="n">
        <v>3</v>
      </c>
      <c r="B4" s="144" t="s">
        <v>373</v>
      </c>
      <c r="C4" s="149" t="s">
        <v>244</v>
      </c>
      <c r="D4" s="128" t="n">
        <v>536.45</v>
      </c>
      <c r="E4" s="149" t="n">
        <v>1</v>
      </c>
      <c r="F4" s="145" t="n">
        <f aca="false">TRUNC(E4*D4,2)</f>
        <v>536.45</v>
      </c>
    </row>
    <row r="5" customFormat="false" ht="115.5" hidden="false" customHeight="false" outlineLevel="0" collapsed="false">
      <c r="A5" s="125" t="n">
        <v>4</v>
      </c>
      <c r="B5" s="146" t="s">
        <v>374</v>
      </c>
      <c r="C5" s="127" t="s">
        <v>244</v>
      </c>
      <c r="D5" s="128" t="n">
        <v>1285.7</v>
      </c>
      <c r="E5" s="127" t="n">
        <v>1</v>
      </c>
      <c r="F5" s="147" t="n">
        <f aca="false">TRUNC(E5*D5,2)</f>
        <v>1285.7</v>
      </c>
    </row>
    <row r="6" customFormat="false" ht="243" hidden="false" customHeight="false" outlineLevel="0" collapsed="false">
      <c r="A6" s="148" t="n">
        <v>5</v>
      </c>
      <c r="B6" s="150" t="s">
        <v>375</v>
      </c>
      <c r="C6" s="149" t="s">
        <v>244</v>
      </c>
      <c r="D6" s="128" t="n">
        <v>580.58</v>
      </c>
      <c r="E6" s="149" t="n">
        <v>1</v>
      </c>
      <c r="F6" s="145" t="n">
        <f aca="false">TRUNC(E6*D6,2)</f>
        <v>580.58</v>
      </c>
    </row>
    <row r="7" customFormat="false" ht="105.75" hidden="false" customHeight="false" outlineLevel="0" collapsed="false">
      <c r="A7" s="125" t="n">
        <v>6</v>
      </c>
      <c r="B7" s="151" t="s">
        <v>376</v>
      </c>
      <c r="C7" s="127" t="s">
        <v>244</v>
      </c>
      <c r="D7" s="128" t="n">
        <v>2039.33</v>
      </c>
      <c r="E7" s="127" t="n">
        <v>1</v>
      </c>
      <c r="F7" s="147" t="n">
        <f aca="false">TRUNC(E7*D7,2)</f>
        <v>2039.33</v>
      </c>
    </row>
    <row r="8" customFormat="false" ht="192" hidden="false" customHeight="false" outlineLevel="0" collapsed="false">
      <c r="A8" s="148" t="n">
        <v>7</v>
      </c>
      <c r="B8" s="150" t="s">
        <v>377</v>
      </c>
      <c r="C8" s="149" t="s">
        <v>244</v>
      </c>
      <c r="D8" s="128" t="n">
        <v>899.37</v>
      </c>
      <c r="E8" s="149" t="n">
        <v>1</v>
      </c>
      <c r="F8" s="145" t="n">
        <f aca="false">TRUNC(E8*D8,2)</f>
        <v>899.37</v>
      </c>
    </row>
    <row r="9" customFormat="false" ht="155.25" hidden="false" customHeight="false" outlineLevel="0" collapsed="false">
      <c r="A9" s="125" t="n">
        <v>8</v>
      </c>
      <c r="B9" s="151" t="s">
        <v>378</v>
      </c>
      <c r="C9" s="127" t="s">
        <v>244</v>
      </c>
      <c r="D9" s="128" t="n">
        <v>2029.9</v>
      </c>
      <c r="E9" s="127" t="n">
        <v>1</v>
      </c>
      <c r="F9" s="147" t="n">
        <f aca="false">TRUNC(E9*D9,2)</f>
        <v>2029.9</v>
      </c>
    </row>
    <row r="10" customFormat="false" ht="15" hidden="false" customHeight="false" outlineLevel="0" collapsed="false">
      <c r="A10" s="152" t="s">
        <v>44</v>
      </c>
      <c r="B10" s="152"/>
      <c r="C10" s="152"/>
      <c r="D10" s="152"/>
      <c r="E10" s="152"/>
      <c r="F10" s="153" t="n">
        <f aca="false">TRUNC(SUM(F2:F9),2)</f>
        <v>10084.69</v>
      </c>
    </row>
    <row r="11" customFormat="false" ht="15" hidden="false" customHeight="false" outlineLevel="0" collapsed="false">
      <c r="A11" s="152" t="s">
        <v>379</v>
      </c>
      <c r="B11" s="152"/>
      <c r="C11" s="152"/>
      <c r="D11" s="152"/>
      <c r="E11" s="152"/>
      <c r="F11" s="154" t="n">
        <f aca="false">TRUNC(F10*0.5%,2)</f>
        <v>50.42</v>
      </c>
    </row>
    <row r="12" customFormat="false" ht="15" hidden="false" customHeight="false" outlineLevel="0" collapsed="false">
      <c r="A12" s="152" t="s">
        <v>380</v>
      </c>
      <c r="B12" s="152"/>
      <c r="C12" s="152"/>
      <c r="D12" s="152"/>
      <c r="E12" s="152"/>
      <c r="F12" s="155" t="n">
        <f aca="false">TRUNC(F10*(1-0.2)/(12*8))</f>
        <v>84</v>
      </c>
    </row>
    <row r="13" customFormat="false" ht="15" hidden="false" customHeight="false" outlineLevel="0" collapsed="false">
      <c r="A13" s="152" t="s">
        <v>381</v>
      </c>
      <c r="B13" s="152"/>
      <c r="C13" s="152"/>
      <c r="D13" s="152"/>
      <c r="E13" s="152"/>
      <c r="F13" s="155" t="n">
        <f aca="false">TRUNC(SUM(F11:F12))</f>
        <v>134</v>
      </c>
    </row>
    <row r="14" customFormat="false" ht="15" hidden="false" customHeight="false" outlineLevel="0" collapsed="false">
      <c r="A14" s="152" t="s">
        <v>382</v>
      </c>
      <c r="B14" s="152"/>
      <c r="C14" s="152"/>
      <c r="D14" s="152"/>
      <c r="E14" s="152"/>
      <c r="F14" s="155" t="n">
        <f aca="false">TRUNC(F13/'Áreas e Produtividades'!M8,2)</f>
        <v>33.25</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2890625" defaultRowHeight="15" zeroHeight="false" outlineLevelRow="0" outlineLevelCol="0"/>
  <cols>
    <col collapsed="false" customWidth="true" hidden="false" outlineLevel="0" max="1" min="1" style="0" width="46.32"/>
    <col collapsed="false" customWidth="true" hidden="false" outlineLevel="0" max="2" min="2" style="0" width="20.56"/>
    <col collapsed="false" customWidth="true" hidden="false" outlineLevel="0" max="3" min="3" style="0" width="13.82"/>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42" t="s">
        <v>3</v>
      </c>
      <c r="B2" s="119" t="s">
        <v>383</v>
      </c>
      <c r="C2" s="119" t="s">
        <v>384</v>
      </c>
      <c r="D2" s="119" t="s">
        <v>385</v>
      </c>
      <c r="E2" s="119" t="s">
        <v>386</v>
      </c>
      <c r="F2" s="119" t="s">
        <v>387</v>
      </c>
      <c r="G2" s="119" t="s">
        <v>388</v>
      </c>
      <c r="H2" s="119" t="s">
        <v>389</v>
      </c>
      <c r="I2" s="119" t="s">
        <v>390</v>
      </c>
      <c r="J2" s="119" t="s">
        <v>391</v>
      </c>
      <c r="K2" s="119" t="s">
        <v>392</v>
      </c>
      <c r="L2" s="119" t="s">
        <v>393</v>
      </c>
      <c r="M2" s="119" t="s">
        <v>394</v>
      </c>
      <c r="N2" s="119" t="s">
        <v>395</v>
      </c>
    </row>
    <row r="3" customFormat="false" ht="16.5" hidden="false" customHeight="false" outlineLevel="0" collapsed="false">
      <c r="A3" s="156" t="s">
        <v>396</v>
      </c>
      <c r="B3" s="157" t="s">
        <v>397</v>
      </c>
      <c r="C3" s="158" t="n">
        <v>1600</v>
      </c>
      <c r="D3" s="159"/>
      <c r="E3" s="159"/>
      <c r="F3" s="159" t="n">
        <v>800</v>
      </c>
      <c r="G3" s="159" t="n">
        <v>1200</v>
      </c>
      <c r="H3" s="159" t="n">
        <v>1000</v>
      </c>
      <c r="I3" s="158" t="n">
        <f aca="false">G3</f>
        <v>1200</v>
      </c>
      <c r="J3" s="160" t="n">
        <f aca="false">IF(D3&gt;0,D3*E3*(1/I3),1/I3)</f>
        <v>0.000833333333333333</v>
      </c>
      <c r="K3" s="160" t="n">
        <f aca="false">TRUNC(IF(C3&gt;0,J3*C3,0),2)</f>
        <v>1.33</v>
      </c>
      <c r="L3" s="160" t="n">
        <f aca="false">(1+((L$8-K$8)/K$8))*J3</f>
        <v>0.000915750915750916</v>
      </c>
      <c r="M3" s="160" t="n">
        <f aca="false">L3*C3</f>
        <v>1.46520146520147</v>
      </c>
      <c r="N3" s="161" t="n">
        <f aca="false">IF(C3=0,0,IF(D3=0,1/L3,(D3*E3)/L3))</f>
        <v>1092</v>
      </c>
    </row>
    <row r="4" customFormat="false" ht="16.5" hidden="false" customHeight="false" outlineLevel="0" collapsed="false">
      <c r="A4" s="162" t="s">
        <v>398</v>
      </c>
      <c r="B4" s="163" t="s">
        <v>397</v>
      </c>
      <c r="C4" s="158" t="n">
        <v>480</v>
      </c>
      <c r="D4" s="164"/>
      <c r="E4" s="164"/>
      <c r="F4" s="164" t="n">
        <v>360</v>
      </c>
      <c r="G4" s="164" t="n">
        <v>450</v>
      </c>
      <c r="H4" s="164" t="n">
        <v>405</v>
      </c>
      <c r="I4" s="158" t="n">
        <f aca="false">G4</f>
        <v>450</v>
      </c>
      <c r="J4" s="165" t="n">
        <f aca="false">IF(D4&gt;0,D4*E4*(1/I4),1/I4)</f>
        <v>0.00222222222222222</v>
      </c>
      <c r="K4" s="165" t="n">
        <f aca="false">TRUNC(IF(C4&gt;0,J4*C4,0),2)</f>
        <v>1.06</v>
      </c>
      <c r="L4" s="165" t="n">
        <f aca="false">(1+((L$8-K$8)/K$8))*J4</f>
        <v>0.00244200244200244</v>
      </c>
      <c r="M4" s="165" t="n">
        <f aca="false">L4*C4</f>
        <v>1.17216117216117</v>
      </c>
      <c r="N4" s="161" t="n">
        <f aca="false">IF(C4=0,0,IF(D4=0,1/L4,(D4*E4)/L4))</f>
        <v>409.5</v>
      </c>
    </row>
    <row r="5" customFormat="false" ht="16.5" hidden="false" customHeight="false" outlineLevel="0" collapsed="false">
      <c r="A5" s="162" t="s">
        <v>399</v>
      </c>
      <c r="B5" s="163" t="s">
        <v>397</v>
      </c>
      <c r="C5" s="158" t="n">
        <v>80</v>
      </c>
      <c r="D5" s="164"/>
      <c r="E5" s="164"/>
      <c r="F5" s="164" t="n">
        <v>200</v>
      </c>
      <c r="G5" s="164" t="n">
        <v>300</v>
      </c>
      <c r="H5" s="164" t="n">
        <v>250</v>
      </c>
      <c r="I5" s="158" t="n">
        <f aca="false">G5</f>
        <v>300</v>
      </c>
      <c r="J5" s="165" t="n">
        <f aca="false">IF(D5&gt;0,D5*E5*(1/I5),1/I5)</f>
        <v>0.00333333333333333</v>
      </c>
      <c r="K5" s="165" t="n">
        <f aca="false">TRUNC(IF(C5&gt;0,J5*C5,0),2)</f>
        <v>0.26</v>
      </c>
      <c r="L5" s="165" t="n">
        <f aca="false">(1+((L$8-K$8)/K$8))*J5</f>
        <v>0.00366300366300366</v>
      </c>
      <c r="M5" s="165" t="n">
        <f aca="false">L5*C5</f>
        <v>0.293040293040293</v>
      </c>
      <c r="N5" s="161" t="n">
        <f aca="false">IF(C5=0,0,IF(D5=0,1/L5,(D5*E5)/L5))</f>
        <v>273</v>
      </c>
    </row>
    <row r="6" customFormat="false" ht="16.5" hidden="false" customHeight="false" outlineLevel="0" collapsed="false">
      <c r="A6" s="156" t="s">
        <v>400</v>
      </c>
      <c r="B6" s="157" t="s">
        <v>401</v>
      </c>
      <c r="C6" s="158" t="n">
        <v>1800</v>
      </c>
      <c r="D6" s="159"/>
      <c r="E6" s="159"/>
      <c r="F6" s="159" t="n">
        <v>1800</v>
      </c>
      <c r="G6" s="159" t="n">
        <v>2700</v>
      </c>
      <c r="H6" s="159" t="n">
        <v>2250</v>
      </c>
      <c r="I6" s="158" t="n">
        <f aca="false">G6</f>
        <v>2700</v>
      </c>
      <c r="J6" s="160" t="n">
        <f aca="false">IF(D6&gt;0,D6*E6*(1/I6),1/I6)</f>
        <v>0.00037037037037037</v>
      </c>
      <c r="K6" s="160" t="n">
        <f aca="false">TRUNC(IF(C6&gt;0,J6*C6,0),2)</f>
        <v>0.66</v>
      </c>
      <c r="L6" s="160" t="n">
        <f aca="false">(1+((L$8-K$8)/K$8))*J6</f>
        <v>0.000407000407000407</v>
      </c>
      <c r="M6" s="160" t="n">
        <f aca="false">L6*C6</f>
        <v>0.732600732600732</v>
      </c>
      <c r="N6" s="161" t="n">
        <f aca="false">IF(C6=0,0,IF(D6=0,1/L6,(D6*E6)/L6))</f>
        <v>2457</v>
      </c>
    </row>
    <row r="7" customFormat="false" ht="16.5" hidden="false" customHeight="false" outlineLevel="0" collapsed="false">
      <c r="A7" s="162" t="s">
        <v>402</v>
      </c>
      <c r="B7" s="163" t="s">
        <v>401</v>
      </c>
      <c r="C7" s="158" t="n">
        <v>900</v>
      </c>
      <c r="D7" s="164"/>
      <c r="E7" s="164"/>
      <c r="F7" s="164" t="n">
        <v>1800</v>
      </c>
      <c r="G7" s="164" t="n">
        <v>2700</v>
      </c>
      <c r="H7" s="164" t="n">
        <v>2250</v>
      </c>
      <c r="I7" s="158" t="n">
        <f aca="false">G7</f>
        <v>2700</v>
      </c>
      <c r="J7" s="165" t="n">
        <f aca="false">IF(D7&gt;0,D7*E7*(1/I7),1/I7)</f>
        <v>0.00037037037037037</v>
      </c>
      <c r="K7" s="165" t="n">
        <f aca="false">TRUNC(IF(C7&gt;0,J7*C7,0),2)</f>
        <v>0.33</v>
      </c>
      <c r="L7" s="165" t="n">
        <f aca="false">(1+((L$8-K$8)/K$8))*J7</f>
        <v>0.000407000407000407</v>
      </c>
      <c r="M7" s="165" t="n">
        <f aca="false">L7*C7</f>
        <v>0.366300366300366</v>
      </c>
      <c r="N7" s="161" t="n">
        <f aca="false">IF(C7=0,0,IF(D7=0,1/L7,(D7*E7)/L7))</f>
        <v>2457</v>
      </c>
    </row>
    <row r="8" customFormat="false" ht="16.5" hidden="false" customHeight="false" outlineLevel="0" collapsed="false">
      <c r="A8" s="142" t="s">
        <v>206</v>
      </c>
      <c r="B8" s="142"/>
      <c r="C8" s="142"/>
      <c r="D8" s="142"/>
      <c r="E8" s="142"/>
      <c r="F8" s="142"/>
      <c r="G8" s="142"/>
      <c r="H8" s="142"/>
      <c r="I8" s="142"/>
      <c r="J8" s="142"/>
      <c r="K8" s="166" t="n">
        <f aca="false">SUM(K3:K7)</f>
        <v>3.64</v>
      </c>
      <c r="L8" s="166" t="n">
        <f aca="false">ROUND(K8,0)</f>
        <v>4</v>
      </c>
      <c r="M8" s="167" t="n">
        <f aca="false">SUM(M3:M7)</f>
        <v>4.02930402930403</v>
      </c>
      <c r="N8" s="142"/>
    </row>
    <row r="9" customFormat="false" ht="15.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26.21"/>
    <col collapsed="false" customWidth="true" hidden="false" outlineLevel="0" max="10" min="10" style="0" width="11.43"/>
    <col collapsed="false" customWidth="true" hidden="false" outlineLevel="0" max="11" min="11" style="0" width="13.7"/>
  </cols>
  <sheetData>
    <row r="1" customFormat="false" ht="15" hidden="false" customHeight="true" outlineLevel="0" collapsed="false">
      <c r="A1" s="2" t="s">
        <v>403</v>
      </c>
      <c r="B1" s="2"/>
      <c r="C1" s="2"/>
      <c r="D1" s="2"/>
      <c r="E1" s="2"/>
      <c r="F1" s="2"/>
      <c r="G1" s="2"/>
      <c r="I1" s="168" t="s">
        <v>404</v>
      </c>
      <c r="J1" s="168"/>
    </row>
    <row r="2" customFormat="false" ht="45" hidden="false" customHeight="false" outlineLevel="0" collapsed="false">
      <c r="A2" s="21" t="s">
        <v>2</v>
      </c>
      <c r="B2" s="21" t="s">
        <v>3</v>
      </c>
      <c r="C2" s="21" t="s">
        <v>384</v>
      </c>
      <c r="D2" s="21" t="s">
        <v>405</v>
      </c>
      <c r="E2" s="21" t="s">
        <v>406</v>
      </c>
      <c r="F2" s="21" t="s">
        <v>407</v>
      </c>
      <c r="G2" s="21" t="s">
        <v>408</v>
      </c>
      <c r="I2" s="169" t="s">
        <v>409</v>
      </c>
      <c r="J2" s="170" t="s">
        <v>410</v>
      </c>
    </row>
    <row r="3" customFormat="false" ht="15" hidden="false" customHeight="false" outlineLevel="0" collapsed="false">
      <c r="A3" s="4" t="n">
        <v>11</v>
      </c>
      <c r="B3" s="0" t="str">
        <f aca="false">'Áreas e Produtividades'!A3</f>
        <v>Pisos frios</v>
      </c>
      <c r="C3" s="19" t="n">
        <f aca="false">'Áreas e Produtividades'!C3</f>
        <v>1600</v>
      </c>
      <c r="D3" s="171" t="n">
        <f aca="false">'Áreas e Produtividades'!L3</f>
        <v>0.000915750915750916</v>
      </c>
      <c r="E3" s="172" t="n">
        <f aca="false">IF(RESUMO!$D$3=0,0,RESUMO!$D$3*$J$7)</f>
        <v>6.33619047619048</v>
      </c>
      <c r="F3" s="172" t="n">
        <v>0</v>
      </c>
      <c r="G3" s="172" t="n">
        <f aca="false">SUM(E3:F3)</f>
        <v>6.33619047619048</v>
      </c>
      <c r="I3" s="164" t="s">
        <v>411</v>
      </c>
      <c r="J3" s="173" t="n">
        <f aca="false">'ASG COM INSALUBRIDADE'!D148</f>
        <v>7513.21</v>
      </c>
      <c r="K3" s="15"/>
    </row>
    <row r="4" customFormat="false" ht="15" hidden="false" customHeight="false" outlineLevel="0" collapsed="false">
      <c r="A4" s="4" t="n">
        <v>12</v>
      </c>
      <c r="B4" s="0" t="str">
        <f aca="false">'Áreas e Produtividades'!A4</f>
        <v>Laboratórios</v>
      </c>
      <c r="C4" s="19" t="n">
        <f aca="false">'Áreas e Produtividades'!C4</f>
        <v>480</v>
      </c>
      <c r="D4" s="171" t="n">
        <f aca="false">'Áreas e Produtividades'!L4</f>
        <v>0.00244200244200244</v>
      </c>
      <c r="E4" s="172" t="n">
        <f aca="false">IF(RESUMO!$D$4=0,0,RESUMO!$D$4*$J$7)</f>
        <v>16.8965079365079</v>
      </c>
      <c r="F4" s="172" t="n">
        <v>0</v>
      </c>
      <c r="G4" s="172" t="n">
        <f aca="false">SUM(E4:F4)</f>
        <v>16.8965079365079</v>
      </c>
      <c r="I4" s="159" t="s">
        <v>411</v>
      </c>
      <c r="J4" s="174" t="n">
        <f aca="false">'ASG COM INSALUBRIDADE'!D148</f>
        <v>7513.21</v>
      </c>
      <c r="K4" s="15"/>
    </row>
    <row r="5" customFormat="false" ht="15" hidden="false" customHeight="false" outlineLevel="0" collapsed="false">
      <c r="A5" s="4" t="n">
        <v>13</v>
      </c>
      <c r="B5" s="0" t="str">
        <f aca="false">'Áreas e Produtividades'!A5</f>
        <v>Banheiros</v>
      </c>
      <c r="C5" s="19" t="n">
        <f aca="false">'Áreas e Produtividades'!C5</f>
        <v>80</v>
      </c>
      <c r="D5" s="171" t="n">
        <f aca="false">'Áreas e Produtividades'!L5</f>
        <v>0.00366300366300366</v>
      </c>
      <c r="E5" s="172" t="n">
        <f aca="false">IF(RESUMO!$D$5=0,0,RESUMO!$D$5*$J$7)</f>
        <v>25.3447619047619</v>
      </c>
      <c r="F5" s="172" t="n">
        <v>0</v>
      </c>
      <c r="G5" s="172" t="n">
        <f aca="false">SUM(E5:F5)</f>
        <v>25.3447619047619</v>
      </c>
      <c r="I5" s="164" t="s">
        <v>412</v>
      </c>
      <c r="J5" s="173" t="n">
        <f aca="false">'ASG SEM INSALUBRIDADE'!D148</f>
        <v>6325.03</v>
      </c>
      <c r="K5" s="15"/>
    </row>
    <row r="6" customFormat="false" ht="15" hidden="false" customHeight="false" outlineLevel="0" collapsed="false">
      <c r="A6" s="4" t="n">
        <v>14</v>
      </c>
      <c r="B6" s="0" t="str">
        <f aca="false">'Áreas e Produtividades'!A6</f>
        <v>Pátios e Áreas Verdes com Média Frequência</v>
      </c>
      <c r="C6" s="19" t="n">
        <f aca="false">'Áreas e Produtividades'!C6</f>
        <v>1800</v>
      </c>
      <c r="D6" s="171" t="n">
        <f aca="false">'Áreas e Produtividades'!L6</f>
        <v>0.000407000407000407</v>
      </c>
      <c r="E6" s="172" t="n">
        <f aca="false">IF(RESUMO!$D$6=0,0,RESUMO!$D$6*$J$7)</f>
        <v>2.81608465608466</v>
      </c>
      <c r="F6" s="172" t="n">
        <v>0</v>
      </c>
      <c r="G6" s="172" t="n">
        <f aca="false">SUM(E6:F6)</f>
        <v>2.81608465608466</v>
      </c>
      <c r="I6" s="159" t="s">
        <v>412</v>
      </c>
      <c r="J6" s="174" t="n">
        <f aca="false">'ASG SEM INSALUBRIDADE'!D148</f>
        <v>6325.03</v>
      </c>
      <c r="K6" s="15"/>
    </row>
    <row r="7" customFormat="false" ht="15" hidden="false" customHeight="false" outlineLevel="0" collapsed="false">
      <c r="A7" s="4" t="n">
        <v>15</v>
      </c>
      <c r="B7" s="0" t="str">
        <f aca="false">'Áreas e Produtividades'!A7</f>
        <v>Pátios e Áreas Verdes com Baixa Frequência</v>
      </c>
      <c r="C7" s="19" t="n">
        <f aca="false">'Áreas e Produtividades'!C7</f>
        <v>900</v>
      </c>
      <c r="D7" s="171" t="n">
        <f aca="false">'Áreas e Produtividades'!L7</f>
        <v>0.000407000407000407</v>
      </c>
      <c r="E7" s="172" t="n">
        <f aca="false">IF(RESUMO!$D$7=0,0,RESUMO!$D$7*$J$7)</f>
        <v>2.81608465608466</v>
      </c>
      <c r="F7" s="172" t="n">
        <v>0</v>
      </c>
      <c r="G7" s="172" t="n">
        <f aca="false">SUM(E7:F7)</f>
        <v>2.81608465608466</v>
      </c>
      <c r="I7" s="175" t="s">
        <v>413</v>
      </c>
      <c r="J7" s="176" t="n">
        <f aca="false">AVERAGE(J3:J6)</f>
        <v>6919.12</v>
      </c>
      <c r="K7" s="15"/>
    </row>
    <row r="8" customFormat="false" ht="15" hidden="false" customHeight="false" outlineLevel="0" collapsed="false">
      <c r="A8" s="0" t="s">
        <v>44</v>
      </c>
      <c r="E8" s="19"/>
      <c r="F8" s="19"/>
      <c r="G8" s="19"/>
    </row>
    <row r="9" customFormat="false" ht="15" hidden="false" customHeight="false" outlineLevel="0" collapsed="false">
      <c r="A9" s="177" t="s">
        <v>414</v>
      </c>
      <c r="B9" s="177"/>
      <c r="C9" s="177"/>
      <c r="D9" s="177"/>
      <c r="E9" s="177"/>
      <c r="F9" s="177"/>
      <c r="G9" s="177"/>
    </row>
    <row r="10" customFormat="false" ht="31" hidden="false" customHeight="true" outlineLevel="0" collapsed="false">
      <c r="A10" s="178" t="s">
        <v>415</v>
      </c>
      <c r="B10" s="178"/>
      <c r="C10" s="178"/>
      <c r="D10" s="178"/>
      <c r="E10" s="178"/>
      <c r="F10" s="178"/>
      <c r="G10" s="178"/>
    </row>
    <row r="11" customFormat="false" ht="15" hidden="false" customHeight="false" outlineLevel="0" collapsed="false">
      <c r="A11" s="177" t="s">
        <v>416</v>
      </c>
      <c r="B11" s="177"/>
      <c r="C11" s="177"/>
      <c r="D11" s="177"/>
      <c r="E11" s="177"/>
      <c r="F11" s="177"/>
      <c r="G11" s="177"/>
    </row>
    <row r="12" customFormat="false" ht="15" hidden="false" customHeight="false" outlineLevel="0" collapsed="false">
      <c r="A12" s="179"/>
      <c r="B12" s="179"/>
      <c r="C12" s="179"/>
      <c r="E12" s="179"/>
      <c r="F12" s="179"/>
      <c r="G12" s="179"/>
    </row>
  </sheetData>
  <mergeCells count="5">
    <mergeCell ref="A1:G1"/>
    <mergeCell ref="I1:J1"/>
    <mergeCell ref="A9:G9"/>
    <mergeCell ref="A10:G10"/>
    <mergeCell ref="A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4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